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                                         Приложение № 1</t>
  </si>
  <si>
    <t xml:space="preserve">                                         к постановлению администрации Чеглаковского</t>
  </si>
  <si>
    <t xml:space="preserve">             сельского поселения</t>
  </si>
  <si>
    <t xml:space="preserve">                                         от 22.04 .2025 г. № 26-П</t>
  </si>
  <si>
    <t xml:space="preserve">Объемы поступления доходов бюджета поселения  по статьям и подстатьям классификации доходов бюджетов за 1 квартал 2025года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Исполнено         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"/>
    <numFmt numFmtId="168" formatCode="#,##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1.13"/>
    <col collapsed="false" customWidth="true" hidden="false" outlineLevel="0" max="4" min="4" style="1" width="13.56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E1" s="3" t="s">
        <v>0</v>
      </c>
    </row>
    <row r="2" customFormat="false" ht="15.75" hidden="false" customHeight="false" outlineLevel="0" collapsed="false">
      <c r="A2" s="2"/>
      <c r="E2" s="4" t="s">
        <v>1</v>
      </c>
    </row>
    <row r="3" customFormat="false" ht="15.75" hidden="false" customHeight="false" outlineLevel="0" collapsed="false">
      <c r="A3" s="2"/>
      <c r="E3" s="4" t="s">
        <v>2</v>
      </c>
    </row>
    <row r="4" customFormat="false" ht="15.75" hidden="false" customHeight="false" outlineLevel="0" collapsed="false">
      <c r="A4" s="2"/>
      <c r="E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8" t="s">
        <v>9</v>
      </c>
    </row>
    <row r="9" customFormat="false" ht="18" hidden="false" customHeight="true" outlineLevel="0" collapsed="false">
      <c r="A9" s="10" t="s">
        <v>10</v>
      </c>
      <c r="B9" s="11" t="s">
        <v>11</v>
      </c>
      <c r="C9" s="12" t="n">
        <f aca="false">SUM(C11+C18+C32+C43)</f>
        <v>2842.7</v>
      </c>
      <c r="D9" s="13" t="n">
        <f aca="false">SUM(D11+D18+D32+D43)</f>
        <v>624.01074</v>
      </c>
      <c r="E9" s="14" t="n">
        <f aca="false">SUM(D9/C9*100)</f>
        <v>21.9513399233123</v>
      </c>
    </row>
    <row r="10" customFormat="false" ht="21.75" hidden="false" customHeight="true" outlineLevel="0" collapsed="false">
      <c r="A10" s="10" t="s">
        <v>12</v>
      </c>
      <c r="B10" s="11" t="s">
        <v>13</v>
      </c>
      <c r="C10" s="12" t="n">
        <f aca="false">SUM(C11)</f>
        <v>1475.9</v>
      </c>
      <c r="D10" s="13" t="n">
        <f aca="false">SUM(D11)</f>
        <v>317.60045</v>
      </c>
      <c r="E10" s="14" t="n">
        <f aca="false">SUM(D10/C10*100)</f>
        <v>21.5191035978047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SUM(C12+C14+C16)</f>
        <v>1475.9</v>
      </c>
      <c r="D11" s="18" t="n">
        <f aca="false">SUM(D12+D14+D16)</f>
        <v>317.60045</v>
      </c>
      <c r="E11" s="14" t="n">
        <f aca="false">SUM(D11/C11*100)</f>
        <v>21.5191035978047</v>
      </c>
    </row>
    <row r="12" customFormat="false" ht="240.75" hidden="false" customHeight="true" outlineLevel="0" collapsed="false">
      <c r="A12" s="15" t="s">
        <v>16</v>
      </c>
      <c r="B12" s="16" t="s">
        <v>17</v>
      </c>
      <c r="C12" s="17" t="n">
        <f aca="false">SUM(C13)</f>
        <v>1470.5</v>
      </c>
      <c r="D12" s="18" t="n">
        <f aca="false">SUM(D13)</f>
        <v>277.74706</v>
      </c>
      <c r="E12" s="14" t="n">
        <f aca="false">SUM(D12/C12*100)</f>
        <v>18.8879333560014</v>
      </c>
    </row>
    <row r="13" customFormat="false" ht="246" hidden="false" customHeight="true" outlineLevel="0" collapsed="false">
      <c r="A13" s="15" t="s">
        <v>18</v>
      </c>
      <c r="B13" s="16" t="s">
        <v>17</v>
      </c>
      <c r="C13" s="17" t="n">
        <v>1470.5</v>
      </c>
      <c r="D13" s="18" t="n">
        <v>277.74706</v>
      </c>
      <c r="E13" s="14" t="n">
        <f aca="false">SUM(D13/C13*100)</f>
        <v>18.8879333560014</v>
      </c>
    </row>
    <row r="14" customFormat="false" ht="159.75" hidden="false" customHeight="true" outlineLevel="0" collapsed="false">
      <c r="A14" s="15" t="s">
        <v>19</v>
      </c>
      <c r="B14" s="16" t="s">
        <v>20</v>
      </c>
      <c r="C14" s="19" t="n">
        <f aca="false">SUM(C15)</f>
        <v>5.4</v>
      </c>
      <c r="D14" s="20" t="n">
        <f aca="false">SUM(D15)</f>
        <v>1.71461</v>
      </c>
      <c r="E14" s="14" t="n">
        <f aca="false">SUM(D14/C14*100)</f>
        <v>31.752037037037</v>
      </c>
    </row>
    <row r="15" customFormat="false" ht="152.25" hidden="false" customHeight="true" outlineLevel="0" collapsed="false">
      <c r="A15" s="15" t="s">
        <v>21</v>
      </c>
      <c r="B15" s="16" t="s">
        <v>20</v>
      </c>
      <c r="C15" s="17" t="n">
        <v>5.4</v>
      </c>
      <c r="D15" s="18" t="n">
        <v>1.71461</v>
      </c>
      <c r="E15" s="14" t="n">
        <f aca="false">SUM(D15/C15*100)</f>
        <v>31.752037037037</v>
      </c>
    </row>
    <row r="16" s="25" customFormat="true" ht="75" hidden="false" customHeight="true" outlineLevel="0" collapsed="false">
      <c r="A16" s="21" t="s">
        <v>22</v>
      </c>
      <c r="B16" s="22" t="s">
        <v>23</v>
      </c>
      <c r="C16" s="23"/>
      <c r="D16" s="24" t="n">
        <v>38.13878</v>
      </c>
      <c r="E16" s="14" t="n">
        <v>0</v>
      </c>
    </row>
    <row r="17" customFormat="false" ht="108.75" hidden="false" customHeight="true" outlineLevel="0" collapsed="false">
      <c r="A17" s="15" t="s">
        <v>24</v>
      </c>
      <c r="B17" s="16" t="s">
        <v>25</v>
      </c>
      <c r="C17" s="17"/>
      <c r="D17" s="18" t="n">
        <v>38.13878</v>
      </c>
      <c r="E17" s="14" t="n">
        <v>0</v>
      </c>
    </row>
    <row r="18" customFormat="false" ht="72.75" hidden="false" customHeight="true" outlineLevel="0" collapsed="false">
      <c r="A18" s="21" t="s">
        <v>26</v>
      </c>
      <c r="B18" s="22" t="s">
        <v>27</v>
      </c>
      <c r="C18" s="12" t="n">
        <f aca="false">SUM(C19)</f>
        <v>1136.9</v>
      </c>
      <c r="D18" s="13" t="n">
        <f aca="false">SUM(D19)</f>
        <v>273.1539</v>
      </c>
      <c r="E18" s="14" t="n">
        <f aca="false">SUM(D18/C18*100)</f>
        <v>24.0262028322632</v>
      </c>
    </row>
    <row r="19" customFormat="false" ht="39" hidden="false" customHeight="true" outlineLevel="0" collapsed="false">
      <c r="A19" s="21" t="s">
        <v>28</v>
      </c>
      <c r="B19" s="22" t="s">
        <v>29</v>
      </c>
      <c r="C19" s="23" t="n">
        <f aca="false">SUM(C21+C24+C27+C30)</f>
        <v>1136.9</v>
      </c>
      <c r="D19" s="24" t="n">
        <f aca="false">SUM(D21+D24+D27+D30)</f>
        <v>273.1539</v>
      </c>
      <c r="E19" s="14" t="n">
        <f aca="false">SUM(D19/C19*100)</f>
        <v>24.0262028322632</v>
      </c>
    </row>
    <row r="20" customFormat="false" ht="88.5" hidden="false" customHeight="true" outlineLevel="0" collapsed="false">
      <c r="A20" s="21" t="s">
        <v>30</v>
      </c>
      <c r="B20" s="22" t="s">
        <v>31</v>
      </c>
      <c r="C20" s="23" t="n">
        <f aca="false">SUM(C21)</f>
        <v>594.6</v>
      </c>
      <c r="D20" s="24" t="n">
        <f aca="false">SUM(D21)</f>
        <v>134.17376</v>
      </c>
      <c r="E20" s="14" t="n">
        <f aca="false">SUM(D20/C20*100)</f>
        <v>22.5653817692566</v>
      </c>
    </row>
    <row r="21" customFormat="false" ht="126" hidden="false" customHeight="false" outlineLevel="0" collapsed="false">
      <c r="A21" s="15" t="s">
        <v>32</v>
      </c>
      <c r="B21" s="26" t="s">
        <v>33</v>
      </c>
      <c r="C21" s="17" t="n">
        <f aca="false">SUM(C22)</f>
        <v>594.6</v>
      </c>
      <c r="D21" s="18" t="n">
        <f aca="false">SUM(D22)</f>
        <v>134.17376</v>
      </c>
      <c r="E21" s="14" t="n">
        <f aca="false">SUM(D21/C21*100)</f>
        <v>22.5653817692566</v>
      </c>
    </row>
    <row r="22" customFormat="false" ht="126.75" hidden="false" customHeight="true" outlineLevel="0" collapsed="false">
      <c r="A22" s="15" t="s">
        <v>34</v>
      </c>
      <c r="B22" s="26" t="s">
        <v>33</v>
      </c>
      <c r="C22" s="17" t="n">
        <v>594.6</v>
      </c>
      <c r="D22" s="18" t="n">
        <v>134.17376</v>
      </c>
      <c r="E22" s="14" t="n">
        <f aca="false">SUM(D22/C22*100)</f>
        <v>22.5653817692566</v>
      </c>
    </row>
    <row r="23" customFormat="false" ht="104.25" hidden="false" customHeight="true" outlineLevel="0" collapsed="false">
      <c r="A23" s="21" t="s">
        <v>35</v>
      </c>
      <c r="B23" s="27" t="s">
        <v>36</v>
      </c>
      <c r="C23" s="23" t="n">
        <f aca="false">SUM(C24)</f>
        <v>2.7</v>
      </c>
      <c r="D23" s="24" t="n">
        <f aca="false">SUM(D24)</f>
        <v>0.76237</v>
      </c>
      <c r="E23" s="14" t="n">
        <f aca="false">SUM(D23/C23*100)</f>
        <v>28.2359259259259</v>
      </c>
    </row>
    <row r="24" customFormat="false" ht="141.75" hidden="false" customHeight="false" outlineLevel="0" collapsed="false">
      <c r="A24" s="15" t="s">
        <v>37</v>
      </c>
      <c r="B24" s="28" t="s">
        <v>38</v>
      </c>
      <c r="C24" s="17" t="n">
        <f aca="false">SUM(C25)</f>
        <v>2.7</v>
      </c>
      <c r="D24" s="18" t="n">
        <f aca="false">SUM(D25)</f>
        <v>0.76237</v>
      </c>
      <c r="E24" s="14" t="n">
        <f aca="false">SUM(D24/C24*100)</f>
        <v>28.2359259259259</v>
      </c>
    </row>
    <row r="25" customFormat="false" ht="141.75" hidden="false" customHeight="false" outlineLevel="0" collapsed="false">
      <c r="A25" s="15" t="s">
        <v>39</v>
      </c>
      <c r="B25" s="28" t="s">
        <v>38</v>
      </c>
      <c r="C25" s="17" t="n">
        <v>2.7</v>
      </c>
      <c r="D25" s="18" t="n">
        <v>0.76237</v>
      </c>
      <c r="E25" s="14" t="n">
        <f aca="false">SUM(D25/C25*100)</f>
        <v>28.2359259259259</v>
      </c>
    </row>
    <row r="26" customFormat="false" ht="113.25" hidden="false" customHeight="true" outlineLevel="0" collapsed="false">
      <c r="A26" s="21" t="s">
        <v>40</v>
      </c>
      <c r="B26" s="29" t="s">
        <v>41</v>
      </c>
      <c r="C26" s="23" t="n">
        <f aca="false">SUM(C27)</f>
        <v>600.5</v>
      </c>
      <c r="D26" s="24" t="n">
        <f aca="false">SUM(D27)</f>
        <v>149.7561</v>
      </c>
      <c r="E26" s="14" t="n">
        <f aca="false">SUM(D26/C26*100)</f>
        <v>24.9385678601166</v>
      </c>
    </row>
    <row r="27" customFormat="false" ht="147.75" hidden="false" customHeight="true" outlineLevel="0" collapsed="false">
      <c r="A27" s="15" t="s">
        <v>42</v>
      </c>
      <c r="B27" s="28" t="s">
        <v>43</v>
      </c>
      <c r="C27" s="17" t="n">
        <f aca="false">SUM(C28)</f>
        <v>600.5</v>
      </c>
      <c r="D27" s="18" t="n">
        <f aca="false">SUM(D28)</f>
        <v>149.7561</v>
      </c>
      <c r="E27" s="14" t="n">
        <f aca="false">SUM(D27/C27*100)</f>
        <v>24.9385678601166</v>
      </c>
    </row>
    <row r="28" customFormat="false" ht="134.25" hidden="false" customHeight="true" outlineLevel="0" collapsed="false">
      <c r="A28" s="30" t="s">
        <v>44</v>
      </c>
      <c r="B28" s="28" t="s">
        <v>43</v>
      </c>
      <c r="C28" s="17" t="n">
        <v>600.5</v>
      </c>
      <c r="D28" s="18" t="n">
        <v>149.7561</v>
      </c>
      <c r="E28" s="14" t="n">
        <f aca="false">SUM(D28/C28*100)</f>
        <v>24.9385678601166</v>
      </c>
    </row>
    <row r="29" customFormat="false" ht="87.75" hidden="false" customHeight="true" outlineLevel="0" collapsed="false">
      <c r="A29" s="10" t="s">
        <v>45</v>
      </c>
      <c r="B29" s="29" t="s">
        <v>46</v>
      </c>
      <c r="C29" s="23" t="n">
        <f aca="false">SUM(C30)</f>
        <v>-60.9</v>
      </c>
      <c r="D29" s="24" t="n">
        <f aca="false">SUM(D30)</f>
        <v>-11.53833</v>
      </c>
      <c r="E29" s="14" t="n">
        <f aca="false">SUM(D29/C29*100)</f>
        <v>18.946354679803</v>
      </c>
    </row>
    <row r="30" customFormat="false" ht="87.75" hidden="false" customHeight="true" outlineLevel="0" collapsed="false">
      <c r="A30" s="30" t="s">
        <v>47</v>
      </c>
      <c r="B30" s="28" t="s">
        <v>48</v>
      </c>
      <c r="C30" s="19" t="n">
        <f aca="false">SUM(C31)</f>
        <v>-60.9</v>
      </c>
      <c r="D30" s="20" t="n">
        <f aca="false">SUM(D31)</f>
        <v>-11.53833</v>
      </c>
      <c r="E30" s="14" t="n">
        <f aca="false">SUM(D30/C30*100)</f>
        <v>18.946354679803</v>
      </c>
    </row>
    <row r="31" customFormat="false" ht="137.25" hidden="false" customHeight="true" outlineLevel="0" collapsed="false">
      <c r="A31" s="30" t="s">
        <v>49</v>
      </c>
      <c r="B31" s="28" t="s">
        <v>50</v>
      </c>
      <c r="C31" s="19" t="n">
        <v>-60.9</v>
      </c>
      <c r="D31" s="20" t="n">
        <v>-11.53833</v>
      </c>
      <c r="E31" s="14" t="n">
        <f aca="false">SUM(D31/C31*100)</f>
        <v>18.946354679803</v>
      </c>
    </row>
    <row r="32" customFormat="false" ht="27" hidden="false" customHeight="true" outlineLevel="0" collapsed="false">
      <c r="A32" s="10" t="s">
        <v>51</v>
      </c>
      <c r="B32" s="11" t="s">
        <v>52</v>
      </c>
      <c r="C32" s="12" t="n">
        <f aca="false">SUM(C33+C36)</f>
        <v>140</v>
      </c>
      <c r="D32" s="13" t="n">
        <f aca="false">SUM(D33+D36)</f>
        <v>15.01355</v>
      </c>
      <c r="E32" s="14" t="n">
        <f aca="false">SUM(D32/C32*100)</f>
        <v>10.7239642857143</v>
      </c>
    </row>
    <row r="33" customFormat="false" ht="22.5" hidden="false" customHeight="true" outlineLevel="0" collapsed="false">
      <c r="A33" s="10" t="s">
        <v>53</v>
      </c>
      <c r="B33" s="22" t="s">
        <v>54</v>
      </c>
      <c r="C33" s="23" t="n">
        <f aca="false">SUM(C34)</f>
        <v>103.2</v>
      </c>
      <c r="D33" s="24" t="n">
        <f aca="false">SUM(D34)</f>
        <v>4.80755</v>
      </c>
      <c r="E33" s="14" t="n">
        <f aca="false">SUM(D33/C33*100)</f>
        <v>4.65847868217054</v>
      </c>
    </row>
    <row r="34" customFormat="false" ht="51" hidden="false" customHeight="true" outlineLevel="0" collapsed="false">
      <c r="A34" s="15" t="s">
        <v>55</v>
      </c>
      <c r="B34" s="16" t="s">
        <v>56</v>
      </c>
      <c r="C34" s="17" t="n">
        <f aca="false">SUM(C35)</f>
        <v>103.2</v>
      </c>
      <c r="D34" s="18" t="n">
        <f aca="false">SUM(D35)</f>
        <v>4.80755</v>
      </c>
      <c r="E34" s="14" t="n">
        <f aca="false">SUM(D34/C34*100)</f>
        <v>4.65847868217054</v>
      </c>
    </row>
    <row r="35" customFormat="false" ht="48.75" hidden="false" customHeight="true" outlineLevel="0" collapsed="false">
      <c r="A35" s="15" t="s">
        <v>57</v>
      </c>
      <c r="B35" s="16" t="s">
        <v>58</v>
      </c>
      <c r="C35" s="17" t="n">
        <v>103.2</v>
      </c>
      <c r="D35" s="18" t="n">
        <v>4.80755</v>
      </c>
      <c r="E35" s="14" t="n">
        <f aca="false">SUM(D35/C35*100)</f>
        <v>4.65847868217054</v>
      </c>
    </row>
    <row r="36" customFormat="false" ht="23.25" hidden="false" customHeight="true" outlineLevel="0" collapsed="false">
      <c r="A36" s="21" t="s">
        <v>59</v>
      </c>
      <c r="B36" s="22" t="s">
        <v>60</v>
      </c>
      <c r="C36" s="23" t="n">
        <f aca="false">SUM(C40+C37)</f>
        <v>36.8</v>
      </c>
      <c r="D36" s="24" t="n">
        <f aca="false">SUM(D40+D37)</f>
        <v>10.206</v>
      </c>
      <c r="E36" s="14" t="n">
        <f aca="false">SUM(D36/C36*100)</f>
        <v>27.7336956521739</v>
      </c>
    </row>
    <row r="37" customFormat="false" ht="23.25" hidden="false" customHeight="true" outlineLevel="0" collapsed="false">
      <c r="A37" s="15" t="s">
        <v>61</v>
      </c>
      <c r="B37" s="31" t="s">
        <v>62</v>
      </c>
      <c r="C37" s="32" t="n">
        <f aca="false">SUM(C38)</f>
        <v>16.1</v>
      </c>
      <c r="D37" s="33" t="n">
        <f aca="false">SUM(D38)</f>
        <v>8.118</v>
      </c>
      <c r="E37" s="14" t="n">
        <f aca="false">SUM(D37/C37*100)</f>
        <v>50.4223602484472</v>
      </c>
    </row>
    <row r="38" customFormat="false" ht="36" hidden="false" customHeight="true" outlineLevel="0" collapsed="false">
      <c r="A38" s="15" t="s">
        <v>63</v>
      </c>
      <c r="B38" s="28" t="s">
        <v>64</v>
      </c>
      <c r="C38" s="32" t="n">
        <f aca="false">SUM(C39)</f>
        <v>16.1</v>
      </c>
      <c r="D38" s="33" t="n">
        <f aca="false">SUM(D39)</f>
        <v>8.118</v>
      </c>
      <c r="E38" s="14" t="n">
        <f aca="false">SUM(D38/C38*100)</f>
        <v>50.4223602484472</v>
      </c>
    </row>
    <row r="39" customFormat="false" ht="36.75" hidden="false" customHeight="true" outlineLevel="0" collapsed="false">
      <c r="A39" s="34" t="s">
        <v>65</v>
      </c>
      <c r="B39" s="28" t="s">
        <v>64</v>
      </c>
      <c r="C39" s="32" t="n">
        <v>16.1</v>
      </c>
      <c r="D39" s="33" t="n">
        <v>8.118</v>
      </c>
      <c r="E39" s="14" t="n">
        <f aca="false">SUM(D39/C39*100)</f>
        <v>50.4223602484472</v>
      </c>
    </row>
    <row r="40" customFormat="false" ht="20.25" hidden="false" customHeight="true" outlineLevel="0" collapsed="false">
      <c r="A40" s="10" t="s">
        <v>66</v>
      </c>
      <c r="B40" s="22" t="s">
        <v>67</v>
      </c>
      <c r="C40" s="23" t="n">
        <f aca="false">SUM(C41)</f>
        <v>20.7</v>
      </c>
      <c r="D40" s="24" t="n">
        <f aca="false">SUM(D41)</f>
        <v>2.088</v>
      </c>
      <c r="E40" s="14" t="n">
        <f aca="false">SUM(D40/C40*100)</f>
        <v>10.0869565217391</v>
      </c>
    </row>
    <row r="41" customFormat="false" ht="41.25" hidden="false" customHeight="true" outlineLevel="0" collapsed="false">
      <c r="A41" s="30" t="s">
        <v>68</v>
      </c>
      <c r="B41" s="16" t="s">
        <v>69</v>
      </c>
      <c r="C41" s="17" t="n">
        <f aca="false">SUM(C42)</f>
        <v>20.7</v>
      </c>
      <c r="D41" s="18" t="n">
        <f aca="false">SUM(D42)</f>
        <v>2.088</v>
      </c>
      <c r="E41" s="14" t="n">
        <f aca="false">SUM(D41/C41*100)</f>
        <v>10.0869565217391</v>
      </c>
    </row>
    <row r="42" customFormat="false" ht="41.25" hidden="false" customHeight="true" outlineLevel="0" collapsed="false">
      <c r="A42" s="35" t="s">
        <v>70</v>
      </c>
      <c r="B42" s="16" t="s">
        <v>69</v>
      </c>
      <c r="C42" s="17" t="n">
        <v>20.7</v>
      </c>
      <c r="D42" s="18" t="n">
        <v>2.088</v>
      </c>
      <c r="E42" s="14" t="n">
        <f aca="false">SUM(D42/C42*100)</f>
        <v>10.0869565217391</v>
      </c>
    </row>
    <row r="43" customFormat="false" ht="59.25" hidden="false" customHeight="true" outlineLevel="0" collapsed="false">
      <c r="A43" s="21" t="s">
        <v>71</v>
      </c>
      <c r="B43" s="36" t="s">
        <v>72</v>
      </c>
      <c r="C43" s="37" t="n">
        <f aca="false">SUM(C44+C48)</f>
        <v>89.9</v>
      </c>
      <c r="D43" s="38" t="n">
        <f aca="false">SUM(D44+D48)</f>
        <v>18.24284</v>
      </c>
      <c r="E43" s="14" t="n">
        <f aca="false">SUM(D43/C43*100)</f>
        <v>20.2923692992214</v>
      </c>
    </row>
    <row r="44" s="25" customFormat="true" ht="93.75" hidden="false" customHeight="true" outlineLevel="0" collapsed="false">
      <c r="A44" s="21" t="s">
        <v>73</v>
      </c>
      <c r="B44" s="36" t="s">
        <v>74</v>
      </c>
      <c r="C44" s="37" t="n">
        <f aca="false">SUM(C45)</f>
        <v>0.7</v>
      </c>
      <c r="D44" s="38" t="n">
        <f aca="false">SUM(D45)</f>
        <v>0.12236</v>
      </c>
      <c r="E44" s="14" t="n">
        <f aca="false">SUM(D44/C44*100)</f>
        <v>17.48</v>
      </c>
    </row>
    <row r="45" customFormat="false" ht="99.75" hidden="false" customHeight="true" outlineLevel="0" collapsed="false">
      <c r="A45" s="15" t="s">
        <v>75</v>
      </c>
      <c r="B45" s="39" t="s">
        <v>74</v>
      </c>
      <c r="C45" s="40" t="n">
        <f aca="false">SUM(C46)</f>
        <v>0.7</v>
      </c>
      <c r="D45" s="41" t="n">
        <f aca="false">SUM(D46)</f>
        <v>0.12236</v>
      </c>
      <c r="E45" s="14" t="n">
        <f aca="false">SUM(D45/C45*100)</f>
        <v>17.48</v>
      </c>
    </row>
    <row r="46" customFormat="false" ht="86.25" hidden="false" customHeight="true" outlineLevel="0" collapsed="false">
      <c r="A46" s="15" t="s">
        <v>76</v>
      </c>
      <c r="B46" s="39" t="s">
        <v>77</v>
      </c>
      <c r="C46" s="40" t="n">
        <f aca="false">SUM(C47)</f>
        <v>0.7</v>
      </c>
      <c r="D46" s="41" t="n">
        <f aca="false">SUM(D47)</f>
        <v>0.12236</v>
      </c>
      <c r="E46" s="14" t="n">
        <f aca="false">SUM(D46/C46*100)</f>
        <v>17.48</v>
      </c>
    </row>
    <row r="47" customFormat="false" ht="99.75" hidden="false" customHeight="true" outlineLevel="0" collapsed="false">
      <c r="A47" s="15" t="s">
        <v>78</v>
      </c>
      <c r="B47" s="39" t="s">
        <v>79</v>
      </c>
      <c r="C47" s="40" t="n">
        <v>0.7</v>
      </c>
      <c r="D47" s="41" t="n">
        <v>0.12236</v>
      </c>
      <c r="E47" s="14" t="n">
        <f aca="false">SUM(D47/C47*100)</f>
        <v>17.48</v>
      </c>
    </row>
    <row r="48" customFormat="false" ht="99" hidden="false" customHeight="true" outlineLevel="0" collapsed="false">
      <c r="A48" s="21" t="s">
        <v>80</v>
      </c>
      <c r="B48" s="42" t="s">
        <v>81</v>
      </c>
      <c r="C48" s="37" t="n">
        <f aca="false">SUM(C49)</f>
        <v>89.2</v>
      </c>
      <c r="D48" s="38" t="n">
        <f aca="false">SUM(D49)</f>
        <v>18.12048</v>
      </c>
      <c r="E48" s="14" t="n">
        <f aca="false">SUM(D48/C48*100)</f>
        <v>20.3144394618834</v>
      </c>
    </row>
    <row r="49" customFormat="false" ht="97.5" hidden="false" customHeight="true" outlineLevel="0" collapsed="false">
      <c r="A49" s="15" t="s">
        <v>82</v>
      </c>
      <c r="B49" s="43" t="s">
        <v>83</v>
      </c>
      <c r="C49" s="32" t="n">
        <f aca="false">SUM(C50)</f>
        <v>89.2</v>
      </c>
      <c r="D49" s="33" t="n">
        <f aca="false">SUM(D50)</f>
        <v>18.12048</v>
      </c>
      <c r="E49" s="14" t="n">
        <f aca="false">SUM(D49/C49*100)</f>
        <v>20.3144394618834</v>
      </c>
    </row>
    <row r="50" customFormat="false" ht="93" hidden="false" customHeight="true" outlineLevel="0" collapsed="false">
      <c r="A50" s="30" t="s">
        <v>84</v>
      </c>
      <c r="B50" s="35" t="s">
        <v>83</v>
      </c>
      <c r="C50" s="44" t="n">
        <f aca="false">SUM(C51)</f>
        <v>89.2</v>
      </c>
      <c r="D50" s="45" t="n">
        <f aca="false">SUM(D51)</f>
        <v>18.12048</v>
      </c>
      <c r="E50" s="14" t="n">
        <f aca="false">SUM(D50/C50*100)</f>
        <v>20.3144394618834</v>
      </c>
    </row>
    <row r="51" customFormat="false" ht="94.5" hidden="false" customHeight="true" outlineLevel="0" collapsed="false">
      <c r="A51" s="30" t="s">
        <v>85</v>
      </c>
      <c r="B51" s="35" t="s">
        <v>83</v>
      </c>
      <c r="C51" s="44" t="n">
        <v>89.2</v>
      </c>
      <c r="D51" s="45" t="n">
        <v>18.12048</v>
      </c>
      <c r="E51" s="14" t="n">
        <f aca="false">SUM(D51/C51*100)</f>
        <v>20.3144394618834</v>
      </c>
    </row>
    <row r="52" customFormat="false" ht="23.25" hidden="false" customHeight="true" outlineLevel="0" collapsed="false">
      <c r="A52" s="21" t="s">
        <v>86</v>
      </c>
      <c r="B52" s="36" t="s">
        <v>87</v>
      </c>
      <c r="C52" s="37" t="n">
        <f aca="false">SUM(C53)</f>
        <v>19427.07</v>
      </c>
      <c r="D52" s="38" t="n">
        <f aca="false">SUM(D53)</f>
        <v>2224</v>
      </c>
      <c r="E52" s="14" t="n">
        <f aca="false">SUM(D52/C52*100)</f>
        <v>11.4479435138701</v>
      </c>
    </row>
    <row r="53" customFormat="false" ht="37.5" hidden="false" customHeight="true" outlineLevel="0" collapsed="false">
      <c r="A53" s="21" t="s">
        <v>88</v>
      </c>
      <c r="B53" s="22" t="s">
        <v>89</v>
      </c>
      <c r="C53" s="23" t="n">
        <f aca="false">SUM(C54+C58+C62+C66)</f>
        <v>19427.07</v>
      </c>
      <c r="D53" s="24" t="n">
        <f aca="false">SUM(D54+D58+D62+D66)</f>
        <v>2224</v>
      </c>
      <c r="E53" s="14" t="n">
        <f aca="false">SUM(D53/C53*100)</f>
        <v>11.4479435138701</v>
      </c>
    </row>
    <row r="54" customFormat="false" ht="37.5" hidden="false" customHeight="true" outlineLevel="0" collapsed="false">
      <c r="A54" s="21" t="s">
        <v>90</v>
      </c>
      <c r="B54" s="22" t="s">
        <v>91</v>
      </c>
      <c r="C54" s="46" t="n">
        <f aca="false">SUM(C55)</f>
        <v>4355.4</v>
      </c>
      <c r="D54" s="47" t="n">
        <f aca="false">SUM(D55)</f>
        <v>1088.7</v>
      </c>
      <c r="E54" s="14" t="n">
        <f aca="false">SUM(D54/C54*100)</f>
        <v>24.996555999449</v>
      </c>
    </row>
    <row r="55" customFormat="false" ht="57" hidden="false" customHeight="true" outlineLevel="0" collapsed="false">
      <c r="A55" s="15" t="s">
        <v>92</v>
      </c>
      <c r="B55" s="16" t="s">
        <v>93</v>
      </c>
      <c r="C55" s="17" t="n">
        <f aca="false">SUM(C56)</f>
        <v>4355.4</v>
      </c>
      <c r="D55" s="18" t="n">
        <f aca="false">SUM(D56)</f>
        <v>1088.7</v>
      </c>
      <c r="E55" s="14" t="n">
        <f aca="false">SUM(D55/C55*100)</f>
        <v>24.996555999449</v>
      </c>
    </row>
    <row r="56" customFormat="false" ht="57" hidden="false" customHeight="true" outlineLevel="0" collapsed="false">
      <c r="A56" s="15" t="s">
        <v>94</v>
      </c>
      <c r="B56" s="16" t="s">
        <v>95</v>
      </c>
      <c r="C56" s="17" t="n">
        <f aca="false">SUM(C57)</f>
        <v>4355.4</v>
      </c>
      <c r="D56" s="18" t="n">
        <f aca="false">SUM(D57)</f>
        <v>1088.7</v>
      </c>
      <c r="E56" s="14" t="n">
        <f aca="false">SUM(D56/C56*100)</f>
        <v>24.996555999449</v>
      </c>
    </row>
    <row r="57" customFormat="false" ht="51" hidden="false" customHeight="true" outlineLevel="0" collapsed="false">
      <c r="A57" s="15" t="s">
        <v>96</v>
      </c>
      <c r="B57" s="16" t="s">
        <v>95</v>
      </c>
      <c r="C57" s="17" t="n">
        <v>4355.4</v>
      </c>
      <c r="D57" s="18" t="n">
        <v>1088.7</v>
      </c>
      <c r="E57" s="14" t="n">
        <f aca="false">SUM(D57/C57*100)</f>
        <v>24.996555999449</v>
      </c>
    </row>
    <row r="58" customFormat="false" ht="40.5" hidden="false" customHeight="true" outlineLevel="0" collapsed="false">
      <c r="A58" s="10" t="s">
        <v>97</v>
      </c>
      <c r="B58" s="22" t="s">
        <v>98</v>
      </c>
      <c r="C58" s="23" t="n">
        <f aca="false">SUM(C59)</f>
        <v>10500.15</v>
      </c>
      <c r="D58" s="24" t="n">
        <f aca="false">SUM(D59)</f>
        <v>0</v>
      </c>
      <c r="E58" s="14" t="n">
        <f aca="false">SUM(D58/C58*100)</f>
        <v>0</v>
      </c>
    </row>
    <row r="59" customFormat="false" ht="15.75" hidden="false" customHeight="false" outlineLevel="0" collapsed="false">
      <c r="A59" s="30" t="s">
        <v>99</v>
      </c>
      <c r="B59" s="48" t="s">
        <v>100</v>
      </c>
      <c r="C59" s="44" t="n">
        <f aca="false">SUM(C60)</f>
        <v>10500.15</v>
      </c>
      <c r="D59" s="45" t="n">
        <f aca="false">SUM(D60)</f>
        <v>0</v>
      </c>
      <c r="E59" s="14" t="n">
        <f aca="false">SUM(D59/C59*100)</f>
        <v>0</v>
      </c>
    </row>
    <row r="60" customFormat="false" ht="15.75" hidden="false" customHeight="false" outlineLevel="0" collapsed="false">
      <c r="A60" s="35" t="s">
        <v>101</v>
      </c>
      <c r="B60" s="49" t="s">
        <v>102</v>
      </c>
      <c r="C60" s="44" t="n">
        <f aca="false">SUM(C61)</f>
        <v>10500.15</v>
      </c>
      <c r="D60" s="45" t="n">
        <f aca="false">SUM(D61)</f>
        <v>0</v>
      </c>
      <c r="E60" s="14" t="n">
        <f aca="false">SUM(D60/C60*100)</f>
        <v>0</v>
      </c>
    </row>
    <row r="61" customFormat="false" ht="19.5" hidden="false" customHeight="true" outlineLevel="0" collapsed="false">
      <c r="A61" s="35" t="s">
        <v>103</v>
      </c>
      <c r="B61" s="49" t="s">
        <v>102</v>
      </c>
      <c r="C61" s="44" t="n">
        <v>10500.15</v>
      </c>
      <c r="D61" s="45"/>
      <c r="E61" s="14" t="n">
        <f aca="false">SUM(D61/C61*100)</f>
        <v>0</v>
      </c>
    </row>
    <row r="62" customFormat="false" ht="36" hidden="false" customHeight="true" outlineLevel="0" collapsed="false">
      <c r="A62" s="21" t="s">
        <v>104</v>
      </c>
      <c r="B62" s="22" t="s">
        <v>105</v>
      </c>
      <c r="C62" s="23" t="n">
        <f aca="false">SUM(C63)</f>
        <v>184.42</v>
      </c>
      <c r="D62" s="24" t="n">
        <f aca="false">SUM(D63)</f>
        <v>38.5</v>
      </c>
      <c r="E62" s="14" t="n">
        <f aca="false">SUM(D62/C62*100)</f>
        <v>20.8762607092506</v>
      </c>
    </row>
    <row r="63" customFormat="false" ht="57" hidden="false" customHeight="true" outlineLevel="0" collapsed="false">
      <c r="A63" s="15" t="s">
        <v>106</v>
      </c>
      <c r="B63" s="16" t="s">
        <v>107</v>
      </c>
      <c r="C63" s="17" t="n">
        <f aca="false">SUM(C64)</f>
        <v>184.42</v>
      </c>
      <c r="D63" s="18" t="n">
        <f aca="false">SUM(D64)</f>
        <v>38.5</v>
      </c>
      <c r="E63" s="14" t="n">
        <f aca="false">SUM(D63/C63*100)</f>
        <v>20.8762607092506</v>
      </c>
    </row>
    <row r="64" customFormat="false" ht="71.25" hidden="false" customHeight="true" outlineLevel="0" collapsed="false">
      <c r="A64" s="15" t="s">
        <v>108</v>
      </c>
      <c r="B64" s="16" t="s">
        <v>109</v>
      </c>
      <c r="C64" s="17" t="n">
        <f aca="false">SUM(C65)</f>
        <v>184.42</v>
      </c>
      <c r="D64" s="18" t="n">
        <f aca="false">SUM(D65)</f>
        <v>38.5</v>
      </c>
      <c r="E64" s="14" t="n">
        <f aca="false">SUM(D64/C64*100)</f>
        <v>20.8762607092506</v>
      </c>
    </row>
    <row r="65" customFormat="false" ht="72" hidden="false" customHeight="true" outlineLevel="0" collapsed="false">
      <c r="A65" s="15" t="s">
        <v>110</v>
      </c>
      <c r="B65" s="50" t="s">
        <v>111</v>
      </c>
      <c r="C65" s="51" t="n">
        <v>184.42</v>
      </c>
      <c r="D65" s="52" t="n">
        <v>38.5</v>
      </c>
      <c r="E65" s="14" t="n">
        <f aca="false">SUM(D65/C65*100)</f>
        <v>20.8762607092506</v>
      </c>
    </row>
    <row r="66" customFormat="false" ht="21" hidden="false" customHeight="true" outlineLevel="0" collapsed="false">
      <c r="A66" s="21" t="s">
        <v>112</v>
      </c>
      <c r="B66" s="22" t="s">
        <v>113</v>
      </c>
      <c r="C66" s="53" t="n">
        <f aca="false">SUM(C67)</f>
        <v>4387.1</v>
      </c>
      <c r="D66" s="24" t="n">
        <f aca="false">SUM(D67)</f>
        <v>1096.8</v>
      </c>
      <c r="E66" s="14" t="n">
        <f aca="false">SUM(D66/C66*100)</f>
        <v>25.0005698525222</v>
      </c>
    </row>
    <row r="67" customFormat="false" ht="37.5" hidden="false" customHeight="true" outlineLevel="0" collapsed="false">
      <c r="A67" s="15" t="s">
        <v>114</v>
      </c>
      <c r="B67" s="16" t="s">
        <v>115</v>
      </c>
      <c r="C67" s="54" t="n">
        <f aca="false">SUM(C69)</f>
        <v>4387.1</v>
      </c>
      <c r="D67" s="18" t="n">
        <f aca="false">SUM(D69)</f>
        <v>1096.8</v>
      </c>
      <c r="E67" s="14" t="n">
        <f aca="false">SUM(D67/C67*100)</f>
        <v>25.0005698525222</v>
      </c>
    </row>
    <row r="68" customFormat="false" ht="37.5" hidden="false" customHeight="true" outlineLevel="0" collapsed="false">
      <c r="A68" s="15" t="s">
        <v>116</v>
      </c>
      <c r="B68" s="16" t="s">
        <v>117</v>
      </c>
      <c r="C68" s="54" t="n">
        <f aca="false">SUM(C69)</f>
        <v>4387.1</v>
      </c>
      <c r="D68" s="18" t="n">
        <f aca="false">SUM(D69)</f>
        <v>1096.8</v>
      </c>
      <c r="E68" s="14" t="n">
        <f aca="false">SUM(D68/C68*100)</f>
        <v>25.0005698525222</v>
      </c>
    </row>
    <row r="69" customFormat="false" ht="39" hidden="false" customHeight="true" outlineLevel="0" collapsed="false">
      <c r="A69" s="15" t="s">
        <v>118</v>
      </c>
      <c r="B69" s="16" t="s">
        <v>119</v>
      </c>
      <c r="C69" s="54" t="n">
        <v>4387.1</v>
      </c>
      <c r="D69" s="18" t="n">
        <v>1096.8</v>
      </c>
      <c r="E69" s="14" t="n">
        <f aca="false">SUM(D69/C69*100)</f>
        <v>25.0005698525222</v>
      </c>
    </row>
    <row r="70" customFormat="false" ht="24" hidden="false" customHeight="true" outlineLevel="0" collapsed="false">
      <c r="A70" s="39"/>
      <c r="B70" s="22" t="s">
        <v>120</v>
      </c>
      <c r="C70" s="23" t="n">
        <f aca="false">SUM(C9+C52)</f>
        <v>22269.77</v>
      </c>
      <c r="D70" s="24" t="n">
        <f aca="false">SUM(D9+D52)</f>
        <v>2848.01074</v>
      </c>
      <c r="E70" s="14" t="n">
        <f aca="false">SUM(D70/C70*100)</f>
        <v>12.7886850200967</v>
      </c>
      <c r="F70" s="55"/>
    </row>
    <row r="71" customFormat="false" ht="20.25" hidden="true" customHeight="true" outlineLevel="0" collapsed="false">
      <c r="A71" s="15"/>
      <c r="B71" s="16"/>
      <c r="C71" s="16"/>
    </row>
    <row r="72" customFormat="false" ht="20.25" hidden="true" customHeight="true" outlineLevel="0" collapsed="false">
      <c r="A72" s="15"/>
      <c r="B72" s="22"/>
      <c r="C72" s="22"/>
    </row>
    <row r="73" customFormat="false" ht="20.25" hidden="true" customHeight="true" outlineLevel="0" collapsed="false">
      <c r="A73" s="56"/>
    </row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/>
    <row r="82" customFormat="false" ht="20.25" hidden="true" customHeight="true" outlineLevel="0" collapsed="false"/>
    <row r="83" customFormat="false" ht="20.25" hidden="true" customHeight="true" outlineLevel="0" collapsed="false">
      <c r="C83" s="57"/>
    </row>
    <row r="84" customFormat="false" ht="20.25" hidden="true" customHeight="true" outlineLevel="0" collapsed="false"/>
    <row r="85" customFormat="false" ht="51.75" hidden="true" customHeight="true" outlineLevel="0" collapsed="false"/>
    <row r="86" customFormat="false" ht="20.25" hidden="true" customHeight="true" outlineLevel="0" collapsed="false"/>
    <row r="87" customFormat="false" ht="20.25" hidden="true" customHeight="true" outlineLevel="0" collapsed="false"/>
    <row r="88" customFormat="false" ht="20.2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>
      <c r="A119" s="57"/>
    </row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</sheetData>
  <mergeCells count="1">
    <mergeCell ref="A6:E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5-04-22T12:26:39Z</cp:lastPrinted>
  <dcterms:modified xsi:type="dcterms:W3CDTF">2025-04-22T12:27:28Z</dcterms:modified>
  <cp:revision>0</cp:revision>
  <dc:subject/>
  <dc:title/>
</cp:coreProperties>
</file>