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ссовый план" sheetId="1" state="visible" r:id="rId2"/>
    <sheet name="Кассовый план 23г." sheetId="2" state="visible" r:id="rId3"/>
    <sheet name="Кассовый план 2022" sheetId="3" state="visible" r:id="rId4"/>
  </sheets>
  <definedNames>
    <definedName function="false" hidden="false" localSheetId="0" name="_xlnm.Print_Titles" vbProcedure="false">'Кассовый план'!$9:$10</definedName>
    <definedName function="false" hidden="false" localSheetId="1" name="_xlnm.Print_Area" vbProcedure="false">'Кассовый план 23г.'!$A$1:$O$44</definedName>
    <definedName function="false" hidden="false" localSheetId="1" name="_xlnm.Print_Titles" vbProcedure="false">'Кассовый план 23г.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t xml:space="preserve">Приложение № 1</t>
  </si>
  <si>
    <t xml:space="preserve">к Порядку составления и ведения </t>
  </si>
  <si>
    <t xml:space="preserve">кассового плана по бюджету поселения </t>
  </si>
  <si>
    <t xml:space="preserve">Кассовый план </t>
  </si>
  <si>
    <t xml:space="preserve">по бюджету Чеглаковского сельского поселения на 20 20_ год</t>
  </si>
  <si>
    <t xml:space="preserve">Бюджет: Бюджет поселения</t>
  </si>
  <si>
    <t xml:space="preserve">(рублей)</t>
  </si>
  <si>
    <t xml:space="preserve">Наименование показателя</t>
  </si>
  <si>
    <t xml:space="preserve">Код строки</t>
  </si>
  <si>
    <t xml:space="preserve">Кассовый план      ВСЕГО      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12"/>
        <rFont val="Times New Roman"/>
        <family val="1"/>
        <charset val="204"/>
      </rPr>
      <t xml:space="preserve">Кассовые поступления по доходам, всего:</t>
    </r>
    <r>
      <rPr>
        <sz val="12"/>
        <rFont val="Times New Roman"/>
        <family val="1"/>
        <charset val="204"/>
      </rPr>
      <t xml:space="preserve"> (стр. 011+стр. 012)</t>
    </r>
    <r>
      <rPr>
        <vertAlign val="superscript"/>
        <sz val="12"/>
        <rFont val="Times New Roman"/>
        <family val="1"/>
        <charset val="204"/>
      </rPr>
      <t xml:space="preserve"> 1</t>
    </r>
  </si>
  <si>
    <t xml:space="preserve">010</t>
  </si>
  <si>
    <t xml:space="preserve">в том числе:</t>
  </si>
  <si>
    <t xml:space="preserve">Налоговые и неналоговые доходы- всего:</t>
  </si>
  <si>
    <t xml:space="preserve">011</t>
  </si>
  <si>
    <t xml:space="preserve">Безвозмездные поступления - всего: (стр. 013+стр. 014) </t>
  </si>
  <si>
    <t xml:space="preserve">012</t>
  </si>
  <si>
    <t xml:space="preserve">дотации</t>
  </si>
  <si>
    <t xml:space="preserve">013</t>
  </si>
  <si>
    <t xml:space="preserve">прочие безвозмездные поступления</t>
  </si>
  <si>
    <t xml:space="preserve">014</t>
  </si>
  <si>
    <r>
      <rPr>
        <b val="true"/>
        <sz val="12"/>
        <rFont val="Times New Roman"/>
        <family val="1"/>
        <charset val="204"/>
      </rPr>
      <t xml:space="preserve">Кассовые выплаты по расходам, всего:  </t>
    </r>
    <r>
      <rPr>
        <sz val="12"/>
        <rFont val="Times New Roman"/>
        <family val="1"/>
        <charset val="204"/>
      </rPr>
      <t xml:space="preserve">(стр. 021+стр. 022+стр. 023)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020</t>
  </si>
  <si>
    <t xml:space="preserve">Кассовые выплаты (без учёта расходов, осуществляемых за счёт  целевых безвозмездных поступлений) - всего:</t>
  </si>
  <si>
    <t xml:space="preserve">021</t>
  </si>
  <si>
    <t xml:space="preserve">Кассовые выплаты, осуществляемые за счёт целевых средств, поступивших из федерального бюджета- всего:</t>
  </si>
  <si>
    <t xml:space="preserve">022</t>
  </si>
  <si>
    <t xml:space="preserve">Кассовые выплаты, осуществляемые за счет целевых средств, поступивших из областного бюджета - всего:</t>
  </si>
  <si>
    <t xml:space="preserve">023</t>
  </si>
  <si>
    <r>
      <rPr>
        <b val="true"/>
        <sz val="12"/>
        <rFont val="Times New Roman"/>
        <family val="1"/>
        <charset val="204"/>
      </rPr>
      <t xml:space="preserve">Дефицит (-), профицит (+)</t>
    </r>
    <r>
      <rPr>
        <sz val="12"/>
        <rFont val="Times New Roman"/>
        <family val="1"/>
        <charset val="204"/>
      </rPr>
      <t xml:space="preserve"> (стр. 010-стр. 020)</t>
    </r>
  </si>
  <si>
    <t xml:space="preserve">030</t>
  </si>
  <si>
    <t xml:space="preserve">Остаток средств на счете бюджета поселения на начало периода</t>
  </si>
  <si>
    <t xml:space="preserve">070</t>
  </si>
  <si>
    <r>
      <rPr>
        <b val="true"/>
        <sz val="12"/>
        <rFont val="Times New Roman"/>
        <family val="1"/>
        <charset val="204"/>
      </rPr>
      <t xml:space="preserve">Остаток средств на счете бюджета поселения на конец периода </t>
    </r>
    <r>
      <rPr>
        <sz val="12"/>
        <rFont val="Times New Roman"/>
        <family val="1"/>
        <charset val="204"/>
      </rPr>
      <t xml:space="preserve">(стр. 070+стр. 030)</t>
    </r>
  </si>
  <si>
    <t xml:space="preserve">080</t>
  </si>
  <si>
    <t xml:space="preserve">Руководитель ГРБС            ____________________</t>
  </si>
  <si>
    <t xml:space="preserve">Л.Н.Кашина</t>
  </si>
  <si>
    <r>
      <rPr>
        <sz val="14"/>
        <rFont val="Times New Roman"/>
        <family val="1"/>
        <charset val="204"/>
      </rPr>
      <t xml:space="preserve"> (заместитель)  </t>
    </r>
    <r>
      <rPr>
        <sz val="9"/>
        <rFont val="Times New Roman"/>
        <family val="1"/>
        <charset val="204"/>
      </rPr>
      <t xml:space="preserve">                                          (подпись)    </t>
    </r>
  </si>
  <si>
    <t xml:space="preserve">(расшифровка подписи)</t>
  </si>
  <si>
    <t xml:space="preserve">Исполнитель                       _____________________</t>
  </si>
  <si>
    <t xml:space="preserve">О.М. Исупова</t>
  </si>
  <si>
    <t xml:space="preserve">                                                                              (подпись)  </t>
  </si>
  <si>
    <t xml:space="preserve">СПРАВОЧНО:</t>
  </si>
  <si>
    <t xml:space="preserve">1. Кассовые поступления по доходам формируются общими суммами, без разбивки по видам налоговых и неналоговых доходов, безвозмездных поступлений</t>
  </si>
  <si>
    <t xml:space="preserve">2. Кассовые выплаты по расходам формируются общими суммами, без разбивки по ГРБС</t>
  </si>
  <si>
    <t xml:space="preserve">по бюджету Чеглаковского сельского поселения на 2024 год</t>
  </si>
  <si>
    <r>
      <rPr>
        <b val="true"/>
        <sz val="12"/>
        <rFont val="Times New Roman"/>
        <family val="1"/>
        <charset val="204"/>
      </rPr>
      <t xml:space="preserve">Кассовые поступления по доходам, всего: (стр. 011+стр. 012)</t>
    </r>
    <r>
      <rPr>
        <b val="true"/>
        <vertAlign val="superscript"/>
        <sz val="12"/>
        <rFont val="Times New Roman"/>
        <family val="1"/>
        <charset val="204"/>
      </rPr>
      <t xml:space="preserve"> 1</t>
    </r>
  </si>
  <si>
    <t xml:space="preserve">Безвозмездные поступления - всего: (стр. 013+стр. 015) </t>
  </si>
  <si>
    <t xml:space="preserve">прочие МБТ и дотации</t>
  </si>
  <si>
    <t xml:space="preserve">Субвенция</t>
  </si>
  <si>
    <t xml:space="preserve">Субсидия</t>
  </si>
  <si>
    <t xml:space="preserve">015</t>
  </si>
  <si>
    <t xml:space="preserve">И.Н.Аверьянова</t>
  </si>
  <si>
    <t xml:space="preserve">Е.В.Рыч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2" activeCellId="0" sqref="C22: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7.28"/>
    <col collapsed="false" customWidth="true" hidden="false" outlineLevel="0" max="3" min="3" style="1" width="11.56"/>
    <col collapsed="false" customWidth="true" hidden="false" outlineLevel="0" max="5" min="4" style="1" width="11.13"/>
    <col collapsed="false" customWidth="true" hidden="false" outlineLevel="0" max="6" min="6" style="1" width="10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11.56"/>
    <col collapsed="false" customWidth="true" hidden="false" outlineLevel="0" max="14" min="10" style="1" width="11.13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L1" s="3" t="s">
        <v>0</v>
      </c>
    </row>
    <row r="2" s="2" customFormat="true" ht="15.75" hidden="false" customHeight="false" outlineLevel="0" collapsed="false">
      <c r="L2" s="1" t="s">
        <v>1</v>
      </c>
    </row>
    <row r="3" s="2" customFormat="true" ht="15.75" hidden="false" customHeight="false" outlineLevel="0" collapsed="false">
      <c r="L3" s="4" t="s">
        <v>2</v>
      </c>
      <c r="M3" s="4"/>
      <c r="N3" s="4"/>
      <c r="O3" s="4"/>
    </row>
    <row r="4" s="2" customFormat="true" ht="15.75" hidden="false" customHeight="true" outlineLevel="0" collapsed="false">
      <c r="L4" s="5"/>
      <c r="M4" s="5"/>
      <c r="N4" s="5"/>
      <c r="O4" s="5"/>
    </row>
    <row r="5" s="7" customFormat="tru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7" customFormat="tru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7" customFormat="true" ht="18.75" hidden="false" customHeight="false" outlineLevel="0" collapsed="false">
      <c r="A7" s="9" t="s">
        <v>5</v>
      </c>
      <c r="B7" s="9"/>
      <c r="C7" s="10"/>
      <c r="D7" s="10"/>
      <c r="E7" s="10"/>
      <c r="F7" s="10"/>
    </row>
    <row r="8" customFormat="false" ht="16.5" hidden="false" customHeight="true" outlineLevel="0" collapsed="false">
      <c r="O8" s="11" t="s">
        <v>6</v>
      </c>
    </row>
    <row r="9" s="13" customFormat="true" ht="12.7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  <c r="I9" s="12" t="s">
        <v>15</v>
      </c>
      <c r="J9" s="12" t="s">
        <v>16</v>
      </c>
      <c r="K9" s="12" t="s">
        <v>17</v>
      </c>
      <c r="L9" s="12" t="s">
        <v>18</v>
      </c>
      <c r="M9" s="12" t="s">
        <v>19</v>
      </c>
      <c r="N9" s="12" t="s">
        <v>20</v>
      </c>
      <c r="O9" s="12" t="s">
        <v>21</v>
      </c>
    </row>
    <row r="10" s="13" customFormat="tru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3" customFormat="tru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</row>
    <row r="12" s="2" customFormat="true" ht="18" hidden="false" customHeight="true" outlineLevel="0" collapsed="false">
      <c r="A12" s="14" t="s">
        <v>22</v>
      </c>
      <c r="B12" s="15" t="s">
        <v>23</v>
      </c>
      <c r="C12" s="16" t="n">
        <v>4567700</v>
      </c>
      <c r="D12" s="16" t="n">
        <f aca="false">D14+D15+D17+D18</f>
        <v>379090</v>
      </c>
      <c r="E12" s="16" t="n">
        <f aca="false">E14+E15+E17+E18</f>
        <v>380540</v>
      </c>
      <c r="F12" s="16" t="n">
        <f aca="false">F14+F15+F17+F18</f>
        <v>380540</v>
      </c>
      <c r="G12" s="16" t="n">
        <f aca="false">G14+G15+G17+G18</f>
        <v>381490</v>
      </c>
      <c r="H12" s="16" t="n">
        <f aca="false">H14+H15+H17+H18</f>
        <v>380540</v>
      </c>
      <c r="I12" s="16" t="n">
        <f aca="false">I14+I15+I17+I18</f>
        <v>380590</v>
      </c>
      <c r="J12" s="16" t="n">
        <f aca="false">J14+J15+J17+J18</f>
        <v>381365</v>
      </c>
      <c r="K12" s="16" t="n">
        <f aca="false">K14+K15+K17+K18</f>
        <v>380540</v>
      </c>
      <c r="L12" s="16" t="n">
        <f aca="false">L14+L15+L17+L18</f>
        <v>380540</v>
      </c>
      <c r="M12" s="16" t="n">
        <f aca="false">M14+M15+M17+M18</f>
        <v>381365</v>
      </c>
      <c r="N12" s="16" t="n">
        <f aca="false">N14+N15+N17+N18</f>
        <v>380540</v>
      </c>
      <c r="O12" s="16" t="n">
        <f aca="false">O14+O15+O17+O18</f>
        <v>380560</v>
      </c>
    </row>
    <row r="13" s="2" customFormat="true" ht="15.75" hidden="false" customHeight="false" outlineLevel="0" collapsed="false">
      <c r="A13" s="17" t="s">
        <v>24</v>
      </c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s="18" customFormat="true" ht="15.75" hidden="false" customHeight="false" outlineLevel="0" collapsed="false">
      <c r="A14" s="17" t="s">
        <v>25</v>
      </c>
      <c r="B14" s="15" t="s">
        <v>26</v>
      </c>
      <c r="C14" s="16" t="n">
        <v>1330700</v>
      </c>
      <c r="D14" s="16" t="n">
        <v>110890</v>
      </c>
      <c r="E14" s="16" t="n">
        <v>110890</v>
      </c>
      <c r="F14" s="16" t="n">
        <v>110890</v>
      </c>
      <c r="G14" s="16" t="n">
        <v>110890</v>
      </c>
      <c r="H14" s="16" t="n">
        <v>110890</v>
      </c>
      <c r="I14" s="16" t="n">
        <v>110890</v>
      </c>
      <c r="J14" s="16" t="n">
        <v>110890</v>
      </c>
      <c r="K14" s="16" t="n">
        <v>110890</v>
      </c>
      <c r="L14" s="16" t="n">
        <v>110890</v>
      </c>
      <c r="M14" s="16" t="n">
        <v>110890</v>
      </c>
      <c r="N14" s="16" t="n">
        <v>110890</v>
      </c>
      <c r="O14" s="16" t="n">
        <v>110910</v>
      </c>
    </row>
    <row r="15" s="18" customFormat="true" ht="31.5" hidden="false" customHeight="false" outlineLevel="0" collapsed="false">
      <c r="A15" s="17" t="s">
        <v>27</v>
      </c>
      <c r="B15" s="15" t="s">
        <v>28</v>
      </c>
      <c r="C15" s="16" t="n">
        <v>3140400</v>
      </c>
      <c r="D15" s="16" t="n">
        <v>261700</v>
      </c>
      <c r="E15" s="16" t="n">
        <v>261700</v>
      </c>
      <c r="F15" s="16" t="n">
        <v>261700</v>
      </c>
      <c r="G15" s="16" t="n">
        <v>261700</v>
      </c>
      <c r="H15" s="16" t="n">
        <v>261700</v>
      </c>
      <c r="I15" s="16" t="n">
        <v>261700</v>
      </c>
      <c r="J15" s="16" t="n">
        <v>261700</v>
      </c>
      <c r="K15" s="16" t="n">
        <v>261700</v>
      </c>
      <c r="L15" s="16" t="n">
        <v>261700</v>
      </c>
      <c r="M15" s="16" t="n">
        <v>261700</v>
      </c>
      <c r="N15" s="16" t="n">
        <v>261700</v>
      </c>
      <c r="O15" s="16" t="n">
        <v>261700</v>
      </c>
    </row>
    <row r="16" s="18" customFormat="true" ht="15.75" hidden="false" customHeight="false" outlineLevel="0" collapsed="false">
      <c r="A16" s="17" t="s">
        <v>24</v>
      </c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s="18" customFormat="true" ht="15.75" hidden="false" customHeight="false" outlineLevel="0" collapsed="false">
      <c r="A17" s="17" t="s">
        <v>29</v>
      </c>
      <c r="B17" s="15" t="s">
        <v>30</v>
      </c>
      <c r="C17" s="16" t="n">
        <v>94000</v>
      </c>
      <c r="D17" s="16" t="n">
        <v>6500</v>
      </c>
      <c r="E17" s="16" t="n">
        <v>7950</v>
      </c>
      <c r="F17" s="16" t="n">
        <v>7950</v>
      </c>
      <c r="G17" s="16" t="n">
        <v>7950</v>
      </c>
      <c r="H17" s="16" t="n">
        <v>7950</v>
      </c>
      <c r="I17" s="16" t="n">
        <v>8000</v>
      </c>
      <c r="J17" s="16" t="n">
        <v>7950</v>
      </c>
      <c r="K17" s="16" t="n">
        <v>7950</v>
      </c>
      <c r="L17" s="16" t="n">
        <v>7950</v>
      </c>
      <c r="M17" s="16" t="n">
        <v>7950</v>
      </c>
      <c r="N17" s="16" t="n">
        <v>7950</v>
      </c>
      <c r="O17" s="16" t="n">
        <v>7950</v>
      </c>
    </row>
    <row r="18" s="18" customFormat="true" ht="15.75" hidden="false" customHeight="false" outlineLevel="0" collapsed="false">
      <c r="A18" s="17" t="s">
        <v>31</v>
      </c>
      <c r="B18" s="15" t="s">
        <v>32</v>
      </c>
      <c r="C18" s="16" t="n">
        <v>2600</v>
      </c>
      <c r="D18" s="16"/>
      <c r="E18" s="16"/>
      <c r="F18" s="16"/>
      <c r="G18" s="16" t="n">
        <v>950</v>
      </c>
      <c r="H18" s="16"/>
      <c r="I18" s="16"/>
      <c r="J18" s="16" t="n">
        <v>825</v>
      </c>
      <c r="K18" s="16"/>
      <c r="L18" s="16"/>
      <c r="M18" s="16" t="n">
        <v>825</v>
      </c>
      <c r="N18" s="16"/>
      <c r="O18" s="16"/>
    </row>
    <row r="19" s="18" customFormat="true" ht="15.75" hidden="false" customHeight="false" outlineLevel="0" collapsed="false">
      <c r="A19" s="17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s="18" customFormat="true" ht="18" hidden="false" customHeight="true" outlineLevel="0" collapsed="false">
      <c r="A20" s="14" t="s">
        <v>33</v>
      </c>
      <c r="B20" s="15" t="s">
        <v>34</v>
      </c>
      <c r="C20" s="16" t="n">
        <f aca="false">C22+C23+C24</f>
        <v>4634200</v>
      </c>
      <c r="D20" s="16" t="n">
        <f aca="false">D22+D23+D24</f>
        <v>258500</v>
      </c>
      <c r="E20" s="16" t="n">
        <f aca="false">E22+E23+E24</f>
        <v>397550</v>
      </c>
      <c r="F20" s="16" t="n">
        <f aca="false">F22+F23+F24</f>
        <v>397550</v>
      </c>
      <c r="G20" s="16" t="n">
        <f aca="false">G22+G23+G24</f>
        <v>398500</v>
      </c>
      <c r="H20" s="16" t="n">
        <f aca="false">H22+H23+H24</f>
        <v>397550</v>
      </c>
      <c r="I20" s="16" t="n">
        <f aca="false">I22+I23+I24</f>
        <v>397600</v>
      </c>
      <c r="J20" s="16" t="n">
        <f aca="false">J22+J23+J24</f>
        <v>398375</v>
      </c>
      <c r="K20" s="16" t="n">
        <f aca="false">K22+K23+K24</f>
        <v>397550</v>
      </c>
      <c r="L20" s="16" t="n">
        <f aca="false">L22+L23+L24</f>
        <v>397550</v>
      </c>
      <c r="M20" s="16" t="n">
        <f aca="false">M22+M23+M24</f>
        <v>398375</v>
      </c>
      <c r="N20" s="16" t="n">
        <f aca="false">N22+N23+N24</f>
        <v>397550</v>
      </c>
      <c r="O20" s="16" t="n">
        <f aca="false">O22+O23+O24</f>
        <v>397550</v>
      </c>
    </row>
    <row r="21" s="18" customFormat="true" ht="15.75" hidden="false" customHeight="false" outlineLevel="0" collapsed="false">
      <c r="A21" s="17" t="s">
        <v>24</v>
      </c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s="18" customFormat="true" ht="47.25" hidden="false" customHeight="false" outlineLevel="0" collapsed="false">
      <c r="A22" s="17" t="s">
        <v>35</v>
      </c>
      <c r="B22" s="15" t="s">
        <v>36</v>
      </c>
      <c r="C22" s="16" t="n">
        <v>4537600</v>
      </c>
      <c r="D22" s="16" t="n">
        <v>252000</v>
      </c>
      <c r="E22" s="16" t="n">
        <v>389600</v>
      </c>
      <c r="F22" s="16" t="n">
        <v>389600</v>
      </c>
      <c r="G22" s="16" t="n">
        <v>389600</v>
      </c>
      <c r="H22" s="16" t="n">
        <v>389600</v>
      </c>
      <c r="I22" s="16" t="n">
        <v>389600</v>
      </c>
      <c r="J22" s="16" t="n">
        <v>389600</v>
      </c>
      <c r="K22" s="16" t="n">
        <v>389600</v>
      </c>
      <c r="L22" s="16" t="n">
        <v>389600</v>
      </c>
      <c r="M22" s="16" t="n">
        <v>389600</v>
      </c>
      <c r="N22" s="16" t="n">
        <v>389600</v>
      </c>
      <c r="O22" s="16" t="n">
        <v>389600</v>
      </c>
    </row>
    <row r="23" s="18" customFormat="true" ht="47.25" hidden="false" customHeight="false" outlineLevel="0" collapsed="false">
      <c r="A23" s="17" t="s">
        <v>37</v>
      </c>
      <c r="B23" s="15" t="s">
        <v>38</v>
      </c>
      <c r="C23" s="16" t="n">
        <v>94000</v>
      </c>
      <c r="D23" s="16" t="n">
        <v>6500</v>
      </c>
      <c r="E23" s="16" t="n">
        <v>7950</v>
      </c>
      <c r="F23" s="16" t="n">
        <v>7950</v>
      </c>
      <c r="G23" s="16" t="n">
        <v>7950</v>
      </c>
      <c r="H23" s="16" t="n">
        <v>7950</v>
      </c>
      <c r="I23" s="16" t="n">
        <v>8000</v>
      </c>
      <c r="J23" s="16" t="n">
        <v>7950</v>
      </c>
      <c r="K23" s="16" t="n">
        <v>7950</v>
      </c>
      <c r="L23" s="16" t="n">
        <v>7950</v>
      </c>
      <c r="M23" s="16" t="n">
        <v>7950</v>
      </c>
      <c r="N23" s="16" t="n">
        <v>7950</v>
      </c>
      <c r="O23" s="16" t="n">
        <v>7950</v>
      </c>
    </row>
    <row r="24" s="2" customFormat="true" ht="47.25" hidden="false" customHeight="false" outlineLevel="0" collapsed="false">
      <c r="A24" s="17" t="s">
        <v>39</v>
      </c>
      <c r="B24" s="15" t="s">
        <v>40</v>
      </c>
      <c r="C24" s="16" t="n">
        <v>2600</v>
      </c>
      <c r="D24" s="16"/>
      <c r="E24" s="16"/>
      <c r="F24" s="16"/>
      <c r="G24" s="16" t="n">
        <v>950</v>
      </c>
      <c r="H24" s="16"/>
      <c r="I24" s="16"/>
      <c r="J24" s="16" t="n">
        <v>825</v>
      </c>
      <c r="K24" s="16"/>
      <c r="L24" s="16"/>
      <c r="M24" s="16" t="n">
        <v>825</v>
      </c>
      <c r="N24" s="16"/>
      <c r="O24" s="16"/>
    </row>
    <row r="25" s="2" customFormat="true" ht="15.75" hidden="false" customHeight="false" outlineLevel="0" collapsed="false">
      <c r="A25" s="17"/>
      <c r="B25" s="15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s="2" customFormat="true" ht="15.75" hidden="false" customHeight="false" outlineLevel="0" collapsed="false">
      <c r="A26" s="14" t="s">
        <v>41</v>
      </c>
      <c r="B26" s="15" t="s">
        <v>42</v>
      </c>
      <c r="C26" s="16" t="n">
        <f aca="false">C12-C20</f>
        <v>-66500</v>
      </c>
      <c r="D26" s="16" t="n">
        <f aca="false">D12-D20</f>
        <v>120590</v>
      </c>
      <c r="E26" s="16" t="n">
        <f aca="false">E12-E20</f>
        <v>-17010</v>
      </c>
      <c r="F26" s="16" t="n">
        <f aca="false">F12-F20</f>
        <v>-17010</v>
      </c>
      <c r="G26" s="16" t="n">
        <f aca="false">G12-G20</f>
        <v>-17010</v>
      </c>
      <c r="H26" s="16" t="n">
        <f aca="false">H12-H20</f>
        <v>-17010</v>
      </c>
      <c r="I26" s="16" t="n">
        <f aca="false">I12-I20</f>
        <v>-17010</v>
      </c>
      <c r="J26" s="16" t="n">
        <f aca="false">J12-J20</f>
        <v>-17010</v>
      </c>
      <c r="K26" s="16" t="n">
        <f aca="false">K12-K20</f>
        <v>-17010</v>
      </c>
      <c r="L26" s="16" t="n">
        <f aca="false">L12-L20</f>
        <v>-17010</v>
      </c>
      <c r="M26" s="16" t="n">
        <f aca="false">M12-M20</f>
        <v>-17010</v>
      </c>
      <c r="N26" s="16" t="n">
        <f aca="false">N12-N20</f>
        <v>-17010</v>
      </c>
      <c r="O26" s="16" t="n">
        <f aca="false">O12-O20</f>
        <v>-16990</v>
      </c>
    </row>
    <row r="27" s="2" customFormat="true" ht="15.75" hidden="false" customHeight="false" outlineLevel="0" collapsed="false">
      <c r="A27" s="17"/>
      <c r="B27" s="15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s="2" customFormat="true" ht="31.5" hidden="false" customHeight="false" outlineLevel="0" collapsed="false">
      <c r="A28" s="14" t="s">
        <v>43</v>
      </c>
      <c r="B28" s="15" t="s">
        <v>44</v>
      </c>
      <c r="C28" s="19" t="n">
        <v>336938.79</v>
      </c>
      <c r="D28" s="16" t="n">
        <v>336938.79</v>
      </c>
      <c r="E28" s="16" t="n">
        <v>457528.79</v>
      </c>
      <c r="F28" s="16" t="n">
        <v>440518.79</v>
      </c>
      <c r="G28" s="16" t="n">
        <v>423508.79</v>
      </c>
      <c r="H28" s="16" t="n">
        <v>406498.79</v>
      </c>
      <c r="I28" s="16" t="n">
        <v>389488.79</v>
      </c>
      <c r="J28" s="16" t="n">
        <v>372478.79</v>
      </c>
      <c r="K28" s="16" t="n">
        <v>355468.79</v>
      </c>
      <c r="L28" s="16" t="n">
        <v>338458.79</v>
      </c>
      <c r="M28" s="16" t="n">
        <v>321448.79</v>
      </c>
      <c r="N28" s="16" t="n">
        <v>304438.79</v>
      </c>
      <c r="O28" s="16" t="n">
        <v>287428.79</v>
      </c>
    </row>
    <row r="29" s="2" customFormat="true" ht="31.5" hidden="false" customHeight="false" outlineLevel="0" collapsed="false">
      <c r="A29" s="14" t="s">
        <v>45</v>
      </c>
      <c r="B29" s="15" t="s">
        <v>46</v>
      </c>
      <c r="C29" s="16" t="n">
        <f aca="false">C26+C28</f>
        <v>270438.79</v>
      </c>
      <c r="D29" s="16" t="n">
        <f aca="false">D28+D26</f>
        <v>457528.79</v>
      </c>
      <c r="E29" s="16" t="n">
        <f aca="false">E28+E26</f>
        <v>440518.79</v>
      </c>
      <c r="F29" s="16" t="n">
        <f aca="false">F28+F26</f>
        <v>423508.79</v>
      </c>
      <c r="G29" s="16" t="n">
        <f aca="false">G28+G26</f>
        <v>406498.79</v>
      </c>
      <c r="H29" s="16" t="n">
        <f aca="false">H28+H26</f>
        <v>389488.79</v>
      </c>
      <c r="I29" s="16" t="n">
        <f aca="false">I28+I26</f>
        <v>372478.79</v>
      </c>
      <c r="J29" s="16" t="n">
        <f aca="false">J28+J26</f>
        <v>355468.79</v>
      </c>
      <c r="K29" s="16" t="n">
        <f aca="false">K28+K26</f>
        <v>338458.79</v>
      </c>
      <c r="L29" s="16" t="n">
        <f aca="false">L28+L26</f>
        <v>321448.79</v>
      </c>
      <c r="M29" s="16" t="n">
        <f aca="false">M28+M26</f>
        <v>304438.79</v>
      </c>
      <c r="N29" s="16" t="n">
        <f aca="false">N28+N26</f>
        <v>287428.79</v>
      </c>
      <c r="O29" s="16" t="n">
        <f aca="false">O28+O26</f>
        <v>270438.79</v>
      </c>
    </row>
    <row r="30" s="2" customFormat="true" ht="16.5" hidden="false" customHeight="true" outlineLevel="0" collapsed="false">
      <c r="A30" s="20"/>
      <c r="B30" s="20"/>
      <c r="C30" s="20"/>
      <c r="D30" s="20"/>
      <c r="E30" s="20"/>
      <c r="F30" s="20"/>
    </row>
    <row r="31" s="2" customFormat="true" ht="15.75" hidden="false" customHeight="true" outlineLevel="0" collapsed="false">
      <c r="A31" s="7" t="s">
        <v>47</v>
      </c>
      <c r="B31" s="7"/>
      <c r="C31" s="21" t="s">
        <v>48</v>
      </c>
      <c r="D31" s="21"/>
    </row>
    <row r="32" s="2" customFormat="true" ht="19.5" hidden="false" customHeight="true" outlineLevel="0" collapsed="false">
      <c r="A32" s="22" t="s">
        <v>49</v>
      </c>
      <c r="B32" s="22"/>
      <c r="C32" s="23" t="s">
        <v>50</v>
      </c>
      <c r="D32" s="23"/>
      <c r="E32" s="24"/>
      <c r="F32" s="24"/>
    </row>
    <row r="33" s="20" customFormat="true" ht="15.75" hidden="false" customHeight="true" outlineLevel="0" collapsed="false">
      <c r="A33" s="25"/>
      <c r="B33" s="25"/>
      <c r="C33" s="25"/>
      <c r="D33" s="25"/>
      <c r="E33" s="26"/>
      <c r="F33" s="26"/>
    </row>
    <row r="34" s="20" customFormat="true" ht="23.25" hidden="false" customHeight="true" outlineLevel="0" collapsed="false">
      <c r="A34" s="27" t="s">
        <v>51</v>
      </c>
      <c r="B34" s="25"/>
      <c r="C34" s="21" t="s">
        <v>52</v>
      </c>
      <c r="D34" s="21"/>
      <c r="E34" s="28"/>
      <c r="F34" s="29"/>
    </row>
    <row r="35" s="20" customFormat="true" ht="17.25" hidden="false" customHeight="true" outlineLevel="0" collapsed="false">
      <c r="A35" s="30" t="s">
        <v>53</v>
      </c>
      <c r="B35" s="30"/>
      <c r="C35" s="31" t="s">
        <v>50</v>
      </c>
      <c r="D35" s="31"/>
      <c r="E35" s="28"/>
      <c r="F35" s="29"/>
    </row>
    <row r="36" s="2" customFormat="true" ht="7.5" hidden="false" customHeight="true" outlineLevel="0" collapsed="false">
      <c r="A36" s="25"/>
      <c r="B36" s="25"/>
      <c r="C36" s="25"/>
      <c r="D36" s="25"/>
    </row>
    <row r="37" s="2" customFormat="true" ht="7.5" hidden="false" customHeight="true" outlineLevel="0" collapsed="false">
      <c r="A37" s="25"/>
      <c r="B37" s="25"/>
      <c r="C37" s="25"/>
      <c r="D37" s="25"/>
      <c r="E37" s="29"/>
      <c r="F37" s="29"/>
    </row>
    <row r="38" s="2" customFormat="true" ht="21.6" hidden="true" customHeight="true" outlineLevel="0" collapsed="false">
      <c r="A38" s="7"/>
      <c r="B38" s="7"/>
      <c r="C38" s="24"/>
      <c r="D38" s="24"/>
      <c r="E38" s="29"/>
      <c r="F38" s="29"/>
    </row>
    <row r="39" s="2" customFormat="true" ht="15.75" hidden="false" customHeight="true" outlineLevel="0" collapsed="false">
      <c r="A39" s="32"/>
      <c r="B39" s="32"/>
      <c r="C39" s="33"/>
      <c r="D39" s="33"/>
      <c r="E39" s="29"/>
      <c r="F39" s="29"/>
    </row>
    <row r="40" s="2" customFormat="true" ht="15.75" hidden="false" customHeight="true" outlineLevel="0" collapsed="false">
      <c r="A40" s="7"/>
      <c r="C40" s="29"/>
      <c r="D40" s="29"/>
      <c r="E40" s="29"/>
      <c r="F40" s="29"/>
    </row>
    <row r="41" s="2" customFormat="true" ht="15.75" hidden="false" customHeight="true" outlineLevel="0" collapsed="false">
      <c r="A41" s="2" t="s">
        <v>54</v>
      </c>
      <c r="B41" s="1"/>
      <c r="C41" s="29"/>
      <c r="D41" s="1"/>
      <c r="E41" s="1"/>
      <c r="F41" s="1"/>
      <c r="G41" s="1"/>
      <c r="H41" s="1"/>
      <c r="I41" s="1"/>
      <c r="J41" s="1"/>
    </row>
    <row r="42" s="2" customFormat="true" ht="15.75" hidden="false" customHeight="true" outlineLevel="0" collapsed="false">
      <c r="A42" s="34" t="s">
        <v>55</v>
      </c>
      <c r="B42" s="1"/>
      <c r="C42" s="1"/>
      <c r="D42" s="1"/>
      <c r="E42" s="1"/>
      <c r="F42" s="1"/>
      <c r="G42" s="1"/>
      <c r="H42" s="1"/>
      <c r="I42" s="1"/>
      <c r="J42" s="1"/>
    </row>
    <row r="43" s="2" customFormat="true" ht="15.75" hidden="false" customHeight="true" outlineLevel="0" collapsed="false">
      <c r="A43" s="34" t="s">
        <v>56</v>
      </c>
      <c r="B43" s="1"/>
      <c r="C43" s="1"/>
      <c r="D43" s="1"/>
      <c r="E43" s="1"/>
      <c r="F43" s="1"/>
      <c r="G43" s="1"/>
      <c r="H43" s="1"/>
      <c r="I43" s="1"/>
      <c r="J43" s="1"/>
      <c r="K43" s="27"/>
      <c r="L43" s="27"/>
      <c r="M43" s="27"/>
      <c r="N43" s="27"/>
      <c r="O43" s="27"/>
    </row>
    <row r="44" s="2" customFormat="true" ht="15.75" hidden="false" customHeight="true" outlineLevel="0" collapsed="false">
      <c r="A44" s="7"/>
      <c r="B44" s="7"/>
      <c r="C44" s="29"/>
      <c r="D44" s="29"/>
      <c r="E44" s="29"/>
      <c r="F44" s="29"/>
    </row>
    <row r="45" customFormat="false" ht="15.75" hidden="false" customHeight="false" outlineLevel="0" collapsed="false">
      <c r="A45" s="2"/>
      <c r="C45" s="29"/>
    </row>
    <row r="46" customFormat="false" ht="15.75" hidden="false" customHeight="false" outlineLevel="0" collapsed="false">
      <c r="A46" s="2"/>
      <c r="C46" s="29"/>
    </row>
    <row r="47" customFormat="false" ht="15.75" hidden="false" customHeight="false" outlineLevel="0" collapsed="false">
      <c r="A47" s="34"/>
    </row>
    <row r="48" customFormat="false" ht="15.75" hidden="false" customHeight="false" outlineLevel="0" collapsed="false">
      <c r="A48" s="34"/>
    </row>
    <row r="49" customFormat="false" ht="32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</sheetData>
  <mergeCells count="27">
    <mergeCell ref="L3:O3"/>
    <mergeCell ref="L4:O4"/>
    <mergeCell ref="A5:O5"/>
    <mergeCell ref="A6:O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C31:D31"/>
    <mergeCell ref="C32:D32"/>
    <mergeCell ref="E32:F32"/>
    <mergeCell ref="C34:D34"/>
    <mergeCell ref="C35:D35"/>
    <mergeCell ref="C38:D38"/>
    <mergeCell ref="C39:D39"/>
    <mergeCell ref="A49:O49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7.28"/>
    <col collapsed="false" customWidth="true" hidden="false" outlineLevel="0" max="3" min="3" style="3" width="20.7"/>
    <col collapsed="false" customWidth="true" hidden="false" outlineLevel="0" max="15" min="4" style="1" width="13.14"/>
    <col collapsed="false" customWidth="true" hidden="false" outlineLevel="0" max="16" min="16" style="1" width="12.56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s="2" customFormat="true" ht="15.75" hidden="false" customHeight="false" outlineLevel="0" collapsed="false">
      <c r="C1" s="18"/>
      <c r="L1" s="3" t="s">
        <v>0</v>
      </c>
    </row>
    <row r="2" s="2" customFormat="true" ht="15.75" hidden="false" customHeight="false" outlineLevel="0" collapsed="false">
      <c r="C2" s="18"/>
      <c r="L2" s="1" t="s">
        <v>1</v>
      </c>
    </row>
    <row r="3" s="2" customFormat="true" ht="15.75" hidden="false" customHeight="false" outlineLevel="0" collapsed="false">
      <c r="C3" s="18"/>
      <c r="L3" s="4" t="s">
        <v>2</v>
      </c>
      <c r="M3" s="4"/>
      <c r="N3" s="4"/>
      <c r="O3" s="4"/>
    </row>
    <row r="4" s="2" customFormat="true" ht="15.75" hidden="false" customHeight="true" outlineLevel="0" collapsed="false">
      <c r="C4" s="18"/>
      <c r="L4" s="5"/>
      <c r="M4" s="5"/>
      <c r="N4" s="5"/>
      <c r="O4" s="5"/>
    </row>
    <row r="5" s="7" customFormat="tru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7" customFormat="true" ht="18.75" hidden="false" customHeight="true" outlineLevel="0" collapsed="false">
      <c r="A6" s="8" t="s">
        <v>5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7" customFormat="true" ht="18.75" hidden="false" customHeight="false" outlineLevel="0" collapsed="false">
      <c r="A7" s="9" t="s">
        <v>5</v>
      </c>
      <c r="B7" s="9"/>
      <c r="C7" s="37"/>
      <c r="D7" s="10"/>
      <c r="E7" s="10"/>
      <c r="F7" s="10"/>
    </row>
    <row r="8" customFormat="false" ht="16.5" hidden="false" customHeight="true" outlineLevel="0" collapsed="false">
      <c r="C8" s="38"/>
      <c r="D8" s="39"/>
      <c r="O8" s="11" t="s">
        <v>6</v>
      </c>
    </row>
    <row r="9" s="13" customFormat="true" ht="12.75" hidden="false" customHeight="true" outlineLevel="0" collapsed="false">
      <c r="A9" s="12" t="s">
        <v>7</v>
      </c>
      <c r="B9" s="12" t="s">
        <v>8</v>
      </c>
      <c r="C9" s="40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  <c r="I9" s="12" t="s">
        <v>15</v>
      </c>
      <c r="J9" s="12" t="s">
        <v>16</v>
      </c>
      <c r="K9" s="12" t="s">
        <v>17</v>
      </c>
      <c r="L9" s="12" t="s">
        <v>18</v>
      </c>
      <c r="M9" s="12" t="s">
        <v>19</v>
      </c>
      <c r="N9" s="12" t="s">
        <v>20</v>
      </c>
      <c r="O9" s="12" t="s">
        <v>21</v>
      </c>
    </row>
    <row r="10" s="13" customFormat="true" ht="12.75" hidden="false" customHeight="true" outlineLevel="0" collapsed="false">
      <c r="A10" s="12"/>
      <c r="B10" s="12"/>
      <c r="C10" s="40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3" customFormat="true" ht="12" hidden="false" customHeight="true" outlineLevel="0" collapsed="false">
      <c r="A11" s="12" t="n">
        <v>1</v>
      </c>
      <c r="B11" s="12" t="n">
        <v>2</v>
      </c>
      <c r="C11" s="40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</row>
    <row r="12" s="18" customFormat="true" ht="36" hidden="false" customHeight="true" outlineLevel="0" collapsed="false">
      <c r="A12" s="14" t="s">
        <v>58</v>
      </c>
      <c r="B12" s="41" t="s">
        <v>23</v>
      </c>
      <c r="C12" s="42" t="n">
        <f aca="false">SUM(D12:O12)</f>
        <v>14503890</v>
      </c>
      <c r="D12" s="42" t="n">
        <f aca="false">SUM(D14+D15)</f>
        <v>703900</v>
      </c>
      <c r="E12" s="42" t="n">
        <f aca="false">SUM(E14+E15)</f>
        <v>679900</v>
      </c>
      <c r="F12" s="42" t="n">
        <f aca="false">SUM(F14+F15)</f>
        <v>679900</v>
      </c>
      <c r="G12" s="42" t="n">
        <f aca="false">SUM(G14+G15)</f>
        <v>746490</v>
      </c>
      <c r="H12" s="42" t="n">
        <f aca="false">SUM(H14+H15)</f>
        <v>679900</v>
      </c>
      <c r="I12" s="42" t="n">
        <f aca="false">SUM(I14+I15)</f>
        <v>2688000</v>
      </c>
      <c r="J12" s="42" t="n">
        <f aca="false">SUM(J14+J15)</f>
        <v>2728900</v>
      </c>
      <c r="K12" s="42" t="n">
        <f aca="false">SUM(K14+K15)</f>
        <v>2827900</v>
      </c>
      <c r="L12" s="42" t="n">
        <f aca="false">SUM(L14+L15)</f>
        <v>679900</v>
      </c>
      <c r="M12" s="42" t="n">
        <f aca="false">SUM(M14+M15)</f>
        <v>728100</v>
      </c>
      <c r="N12" s="42" t="n">
        <f aca="false">SUM(N14+N15)</f>
        <v>679900</v>
      </c>
      <c r="O12" s="42" t="n">
        <f aca="false">SUM(O14+O15)</f>
        <v>681100</v>
      </c>
    </row>
    <row r="13" s="2" customFormat="true" ht="15.75" hidden="false" customHeight="false" outlineLevel="0" collapsed="false">
      <c r="A13" s="17" t="s">
        <v>24</v>
      </c>
      <c r="B13" s="15"/>
      <c r="C13" s="42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</row>
    <row r="14" s="18" customFormat="true" ht="21" hidden="false" customHeight="true" outlineLevel="0" collapsed="false">
      <c r="A14" s="17" t="s">
        <v>25</v>
      </c>
      <c r="B14" s="15" t="s">
        <v>26</v>
      </c>
      <c r="C14" s="42" t="n">
        <f aca="false">SUM(D14:O14)</f>
        <v>2399600</v>
      </c>
      <c r="D14" s="43" t="n">
        <v>199900</v>
      </c>
      <c r="E14" s="43" t="n">
        <v>199900</v>
      </c>
      <c r="F14" s="43" t="n">
        <v>199900</v>
      </c>
      <c r="G14" s="43" t="n">
        <v>199900</v>
      </c>
      <c r="H14" s="43" t="n">
        <v>199900</v>
      </c>
      <c r="I14" s="43" t="n">
        <v>199900</v>
      </c>
      <c r="J14" s="43" t="n">
        <v>199900</v>
      </c>
      <c r="K14" s="43" t="n">
        <v>199900</v>
      </c>
      <c r="L14" s="43" t="n">
        <v>199900</v>
      </c>
      <c r="M14" s="43" t="n">
        <v>199900</v>
      </c>
      <c r="N14" s="43" t="n">
        <v>199900</v>
      </c>
      <c r="O14" s="43" t="n">
        <v>200700</v>
      </c>
    </row>
    <row r="15" s="18" customFormat="true" ht="37.5" hidden="false" customHeight="true" outlineLevel="0" collapsed="false">
      <c r="A15" s="17" t="s">
        <v>59</v>
      </c>
      <c r="B15" s="15" t="s">
        <v>28</v>
      </c>
      <c r="C15" s="42" t="n">
        <f aca="false">SUM(D15:O15)</f>
        <v>12104290</v>
      </c>
      <c r="D15" s="43" t="n">
        <f aca="false">SUM(D17:D19)</f>
        <v>504000</v>
      </c>
      <c r="E15" s="43" t="n">
        <f aca="false">SUM(E17:E19)</f>
        <v>480000</v>
      </c>
      <c r="F15" s="43" t="n">
        <f aca="false">SUM(F17:F19)</f>
        <v>480000</v>
      </c>
      <c r="G15" s="43" t="n">
        <f aca="false">SUM(G17:G19)</f>
        <v>546590</v>
      </c>
      <c r="H15" s="43" t="n">
        <f aca="false">SUM(H17:H19)</f>
        <v>480000</v>
      </c>
      <c r="I15" s="43" t="n">
        <f aca="false">SUM(I17:I19)</f>
        <v>2488100</v>
      </c>
      <c r="J15" s="43" t="n">
        <f aca="false">SUM(J17:J19)</f>
        <v>2529000</v>
      </c>
      <c r="K15" s="43" t="n">
        <f aca="false">SUM(K17:K19)</f>
        <v>2628000</v>
      </c>
      <c r="L15" s="43" t="n">
        <f aca="false">SUM(L17:L19)</f>
        <v>480000</v>
      </c>
      <c r="M15" s="43" t="n">
        <f aca="false">SUM(M17:M19)</f>
        <v>528200</v>
      </c>
      <c r="N15" s="43" t="n">
        <f aca="false">SUM(N17:N19)</f>
        <v>480000</v>
      </c>
      <c r="O15" s="43" t="n">
        <f aca="false">SUM(O17:O19)</f>
        <v>480400</v>
      </c>
    </row>
    <row r="16" s="18" customFormat="true" ht="15.75" hidden="false" customHeight="false" outlineLevel="0" collapsed="false">
      <c r="A16" s="17" t="s">
        <v>24</v>
      </c>
      <c r="B16" s="15"/>
      <c r="C16" s="42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</row>
    <row r="17" s="18" customFormat="true" ht="15.75" hidden="false" customHeight="false" outlineLevel="0" collapsed="false">
      <c r="A17" s="17" t="s">
        <v>60</v>
      </c>
      <c r="B17" s="15" t="s">
        <v>30</v>
      </c>
      <c r="C17" s="42" t="n">
        <f aca="false">SUM(D17:O17)</f>
        <v>5760400</v>
      </c>
      <c r="D17" s="43" t="n">
        <v>480000</v>
      </c>
      <c r="E17" s="43" t="n">
        <v>480000</v>
      </c>
      <c r="F17" s="43" t="n">
        <v>480000</v>
      </c>
      <c r="G17" s="43" t="n">
        <v>480000</v>
      </c>
      <c r="H17" s="43" t="n">
        <v>480000</v>
      </c>
      <c r="I17" s="43" t="n">
        <v>480000</v>
      </c>
      <c r="J17" s="43" t="n">
        <v>480000</v>
      </c>
      <c r="K17" s="43" t="n">
        <v>480000</v>
      </c>
      <c r="L17" s="43" t="n">
        <v>480000</v>
      </c>
      <c r="M17" s="43" t="n">
        <v>480000</v>
      </c>
      <c r="N17" s="43" t="n">
        <v>480000</v>
      </c>
      <c r="O17" s="43" t="n">
        <v>480400</v>
      </c>
    </row>
    <row r="18" s="18" customFormat="true" ht="23.25" hidden="false" customHeight="true" outlineLevel="0" collapsed="false">
      <c r="A18" s="17" t="s">
        <v>61</v>
      </c>
      <c r="B18" s="15" t="s">
        <v>32</v>
      </c>
      <c r="C18" s="42" t="n">
        <f aca="false">SUM(D18:O18)</f>
        <v>156200</v>
      </c>
      <c r="D18" s="43" t="n">
        <v>24000</v>
      </c>
      <c r="E18" s="43" t="n">
        <v>0</v>
      </c>
      <c r="F18" s="43" t="n">
        <v>0</v>
      </c>
      <c r="G18" s="43" t="n">
        <v>35000</v>
      </c>
      <c r="H18" s="43" t="n">
        <v>0</v>
      </c>
      <c r="I18" s="43"/>
      <c r="J18" s="43" t="n">
        <v>49000</v>
      </c>
      <c r="K18" s="43" t="n">
        <v>0</v>
      </c>
      <c r="L18" s="43" t="n">
        <v>0</v>
      </c>
      <c r="M18" s="43" t="n">
        <v>48200</v>
      </c>
      <c r="N18" s="43" t="n">
        <v>0</v>
      </c>
      <c r="O18" s="43" t="n">
        <v>0</v>
      </c>
    </row>
    <row r="19" s="18" customFormat="true" ht="22.5" hidden="false" customHeight="true" outlineLevel="0" collapsed="false">
      <c r="A19" s="17" t="s">
        <v>62</v>
      </c>
      <c r="B19" s="15" t="s">
        <v>63</v>
      </c>
      <c r="C19" s="42" t="n">
        <f aca="false">SUM(D19:O19)</f>
        <v>6187690</v>
      </c>
      <c r="D19" s="43"/>
      <c r="E19" s="43"/>
      <c r="F19" s="43"/>
      <c r="G19" s="43" t="n">
        <v>31590</v>
      </c>
      <c r="H19" s="43"/>
      <c r="I19" s="43" t="n">
        <v>2008100</v>
      </c>
      <c r="J19" s="43" t="n">
        <v>2000000</v>
      </c>
      <c r="K19" s="43" t="n">
        <v>2148000</v>
      </c>
      <c r="L19" s="43"/>
      <c r="M19" s="43"/>
      <c r="N19" s="43"/>
      <c r="O19" s="43"/>
    </row>
    <row r="20" s="18" customFormat="true" ht="15.75" hidden="false" customHeight="false" outlineLevel="0" collapsed="false">
      <c r="A20" s="17"/>
      <c r="B20" s="15"/>
      <c r="C20" s="42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</row>
    <row r="21" s="18" customFormat="true" ht="32.25" hidden="false" customHeight="true" outlineLevel="0" collapsed="false">
      <c r="A21" s="14" t="s">
        <v>33</v>
      </c>
      <c r="B21" s="15" t="s">
        <v>34</v>
      </c>
      <c r="C21" s="42" t="n">
        <f aca="false">SUM(D21:O21)</f>
        <v>14503890</v>
      </c>
      <c r="D21" s="43" t="n">
        <f aca="false">SUM(D23+D24+D25)</f>
        <v>704000</v>
      </c>
      <c r="E21" s="43" t="n">
        <f aca="false">SUM(E23+E24+E25)</f>
        <v>680000</v>
      </c>
      <c r="F21" s="43" t="n">
        <f aca="false">SUM(F23+F24+F25)</f>
        <v>680000</v>
      </c>
      <c r="G21" s="43" t="n">
        <f aca="false">SUM(G23+G24+G25)</f>
        <v>745590</v>
      </c>
      <c r="H21" s="43" t="n">
        <f aca="false">SUM(H23+H24+H25)</f>
        <v>680000</v>
      </c>
      <c r="I21" s="43" t="n">
        <f aca="false">SUM(I23+I24+I25)</f>
        <v>2688100</v>
      </c>
      <c r="J21" s="43" t="n">
        <f aca="false">SUM(J23+J24+J25)</f>
        <v>2730000</v>
      </c>
      <c r="K21" s="43" t="n">
        <f aca="false">SUM(K23+K24+K25)</f>
        <v>2828000</v>
      </c>
      <c r="L21" s="43" t="n">
        <f aca="false">SUM(L23+L24+L25)</f>
        <v>680000</v>
      </c>
      <c r="M21" s="43" t="n">
        <f aca="false">SUM(M23+M24+M25)</f>
        <v>728200</v>
      </c>
      <c r="N21" s="43" t="n">
        <f aca="false">SUM(N23+N24+N25)</f>
        <v>680000</v>
      </c>
      <c r="O21" s="43" t="n">
        <f aca="false">SUM(O23+O24+O25)</f>
        <v>680000</v>
      </c>
      <c r="R21" s="44"/>
    </row>
    <row r="22" s="18" customFormat="true" ht="15.75" hidden="false" customHeight="false" outlineLevel="0" collapsed="false">
      <c r="A22" s="17" t="s">
        <v>24</v>
      </c>
      <c r="B22" s="15"/>
      <c r="C22" s="42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</row>
    <row r="23" s="18" customFormat="true" ht="48.75" hidden="false" customHeight="true" outlineLevel="0" collapsed="false">
      <c r="A23" s="17" t="s">
        <v>35</v>
      </c>
      <c r="B23" s="15" t="s">
        <v>36</v>
      </c>
      <c r="C23" s="42" t="n">
        <f aca="false">SUM(D23:O23)</f>
        <v>8160000</v>
      </c>
      <c r="D23" s="43" t="n">
        <v>680000</v>
      </c>
      <c r="E23" s="43" t="n">
        <v>680000</v>
      </c>
      <c r="F23" s="43" t="n">
        <v>680000</v>
      </c>
      <c r="G23" s="43" t="n">
        <v>680000</v>
      </c>
      <c r="H23" s="43" t="n">
        <v>680000</v>
      </c>
      <c r="I23" s="43" t="n">
        <v>680000</v>
      </c>
      <c r="J23" s="43" t="n">
        <v>680000</v>
      </c>
      <c r="K23" s="43" t="n">
        <v>680000</v>
      </c>
      <c r="L23" s="43" t="n">
        <v>680000</v>
      </c>
      <c r="M23" s="43" t="n">
        <v>680000</v>
      </c>
      <c r="N23" s="43" t="n">
        <v>680000</v>
      </c>
      <c r="O23" s="43" t="n">
        <v>680000</v>
      </c>
      <c r="Q23" s="44"/>
    </row>
    <row r="24" s="18" customFormat="true" ht="47.25" hidden="false" customHeight="false" outlineLevel="0" collapsed="false">
      <c r="A24" s="17" t="s">
        <v>37</v>
      </c>
      <c r="B24" s="15" t="s">
        <v>38</v>
      </c>
      <c r="C24" s="42" t="n">
        <f aca="false">SUM(D24:O24)</f>
        <v>156200</v>
      </c>
      <c r="D24" s="45" t="n">
        <v>24000</v>
      </c>
      <c r="E24" s="43" t="n">
        <v>0</v>
      </c>
      <c r="F24" s="43" t="n">
        <v>0</v>
      </c>
      <c r="G24" s="45" t="n">
        <v>34000</v>
      </c>
      <c r="H24" s="43" t="n">
        <v>0</v>
      </c>
      <c r="I24" s="43" t="n">
        <v>0</v>
      </c>
      <c r="J24" s="45" t="n">
        <v>50000</v>
      </c>
      <c r="K24" s="43" t="n">
        <v>0</v>
      </c>
      <c r="L24" s="43" t="n">
        <v>0</v>
      </c>
      <c r="M24" s="43" t="n">
        <v>48200</v>
      </c>
      <c r="N24" s="43" t="n">
        <v>0</v>
      </c>
      <c r="O24" s="43" t="n">
        <v>0</v>
      </c>
    </row>
    <row r="25" s="2" customFormat="true" ht="47.25" hidden="false" customHeight="false" outlineLevel="0" collapsed="false">
      <c r="A25" s="17" t="s">
        <v>39</v>
      </c>
      <c r="B25" s="15" t="s">
        <v>40</v>
      </c>
      <c r="C25" s="42" t="n">
        <f aca="false">SUM(D25:O25)</f>
        <v>6187690</v>
      </c>
      <c r="D25" s="43"/>
      <c r="E25" s="43" t="n">
        <v>0</v>
      </c>
      <c r="F25" s="43" t="n">
        <v>0</v>
      </c>
      <c r="G25" s="43" t="n">
        <v>31590</v>
      </c>
      <c r="H25" s="43"/>
      <c r="I25" s="43" t="n">
        <v>2008100</v>
      </c>
      <c r="J25" s="43" t="n">
        <v>2000000</v>
      </c>
      <c r="K25" s="43" t="n">
        <v>2148000</v>
      </c>
      <c r="L25" s="43" t="n">
        <v>0</v>
      </c>
      <c r="M25" s="43"/>
      <c r="N25" s="43" t="n">
        <v>0</v>
      </c>
      <c r="O25" s="43" t="n">
        <v>0</v>
      </c>
    </row>
    <row r="26" s="2" customFormat="true" ht="15.75" hidden="false" customHeight="false" outlineLevel="0" collapsed="false">
      <c r="A26" s="17"/>
      <c r="B26" s="15"/>
      <c r="C26" s="42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</row>
    <row r="27" s="2" customFormat="true" ht="15.75" hidden="false" customHeight="false" outlineLevel="0" collapsed="false">
      <c r="A27" s="14" t="s">
        <v>41</v>
      </c>
      <c r="B27" s="15" t="s">
        <v>42</v>
      </c>
      <c r="C27" s="42" t="n">
        <f aca="false">SUM(D27:O27)</f>
        <v>0</v>
      </c>
      <c r="D27" s="43" t="n">
        <f aca="false">SUM(D12-D21)</f>
        <v>-100</v>
      </c>
      <c r="E27" s="43" t="n">
        <f aca="false">SUM(E12-E21)</f>
        <v>-100</v>
      </c>
      <c r="F27" s="43" t="n">
        <f aca="false">SUM(F12-F21)</f>
        <v>-100</v>
      </c>
      <c r="G27" s="43" t="n">
        <f aca="false">SUM(G12-G21)</f>
        <v>900</v>
      </c>
      <c r="H27" s="43" t="n">
        <f aca="false">SUM(H12-H21)</f>
        <v>-100</v>
      </c>
      <c r="I27" s="43" t="n">
        <f aca="false">SUM(I12-I21)</f>
        <v>-100</v>
      </c>
      <c r="J27" s="43" t="n">
        <f aca="false">SUM(J12-J21)</f>
        <v>-1100</v>
      </c>
      <c r="K27" s="43" t="n">
        <f aca="false">SUM(K12-K21)</f>
        <v>-100</v>
      </c>
      <c r="L27" s="43" t="n">
        <f aca="false">SUM(L12-L21)</f>
        <v>-100</v>
      </c>
      <c r="M27" s="43" t="n">
        <f aca="false">SUM(M12-M21)</f>
        <v>-100</v>
      </c>
      <c r="N27" s="43" t="n">
        <f aca="false">SUM(N12-N21)</f>
        <v>-100</v>
      </c>
      <c r="O27" s="43" t="n">
        <f aca="false">SUM(O12-O21)</f>
        <v>1100</v>
      </c>
    </row>
    <row r="28" s="2" customFormat="true" ht="15.75" hidden="false" customHeight="false" outlineLevel="0" collapsed="false">
      <c r="A28" s="17"/>
      <c r="B28" s="15"/>
      <c r="C28" s="42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</row>
    <row r="29" s="2" customFormat="true" ht="31.5" hidden="false" customHeight="false" outlineLevel="0" collapsed="false">
      <c r="A29" s="14" t="s">
        <v>43</v>
      </c>
      <c r="B29" s="15" t="s">
        <v>44</v>
      </c>
      <c r="C29" s="46" t="n">
        <v>1639052.04</v>
      </c>
      <c r="D29" s="19" t="n">
        <v>1639052.04</v>
      </c>
      <c r="E29" s="43" t="n">
        <f aca="false">SUM(D30)</f>
        <v>1638952.04</v>
      </c>
      <c r="F29" s="43" t="n">
        <f aca="false">SUM(E30)</f>
        <v>1638852.04</v>
      </c>
      <c r="G29" s="43" t="n">
        <f aca="false">SUM(F30)</f>
        <v>1638752.04</v>
      </c>
      <c r="H29" s="43" t="n">
        <f aca="false">SUM(G30)</f>
        <v>1639652.04</v>
      </c>
      <c r="I29" s="43" t="n">
        <f aca="false">SUM(H30)</f>
        <v>1639552.04</v>
      </c>
      <c r="J29" s="43" t="n">
        <f aca="false">SUM(I30)</f>
        <v>1639452.04</v>
      </c>
      <c r="K29" s="43" t="n">
        <f aca="false">SUM(J30)</f>
        <v>1638352.04</v>
      </c>
      <c r="L29" s="43" t="n">
        <f aca="false">SUM(K30)</f>
        <v>1638252.04</v>
      </c>
      <c r="M29" s="43" t="n">
        <f aca="false">SUM(L30)</f>
        <v>1638152.04</v>
      </c>
      <c r="N29" s="43" t="n">
        <f aca="false">SUM(M30)</f>
        <v>1638052.04</v>
      </c>
      <c r="O29" s="43" t="n">
        <f aca="false">SUM(N30)</f>
        <v>1637952.04</v>
      </c>
    </row>
    <row r="30" s="2" customFormat="true" ht="31.5" hidden="false" customHeight="false" outlineLevel="0" collapsed="false">
      <c r="A30" s="14" t="s">
        <v>45</v>
      </c>
      <c r="B30" s="15" t="s">
        <v>46</v>
      </c>
      <c r="C30" s="42" t="n">
        <f aca="false">SUM(C29+C27)</f>
        <v>1639052.04</v>
      </c>
      <c r="D30" s="43" t="n">
        <f aca="false">SUM(D29+D27)</f>
        <v>1638952.04</v>
      </c>
      <c r="E30" s="43" t="n">
        <f aca="false">SUM(E29+E27)</f>
        <v>1638852.04</v>
      </c>
      <c r="F30" s="43" t="n">
        <f aca="false">SUM(F29+F27)</f>
        <v>1638752.04</v>
      </c>
      <c r="G30" s="43" t="n">
        <f aca="false">SUM(G29+G27)</f>
        <v>1639652.04</v>
      </c>
      <c r="H30" s="43" t="n">
        <f aca="false">SUM(H29+H27)</f>
        <v>1639552.04</v>
      </c>
      <c r="I30" s="43" t="n">
        <f aca="false">SUM(I29+I27)</f>
        <v>1639452.04</v>
      </c>
      <c r="J30" s="43" t="n">
        <f aca="false">SUM(J29+J27)</f>
        <v>1638352.04</v>
      </c>
      <c r="K30" s="43" t="n">
        <f aca="false">SUM(K29+K27)</f>
        <v>1638252.04</v>
      </c>
      <c r="L30" s="43" t="n">
        <f aca="false">SUM(L29+L27)</f>
        <v>1638152.04</v>
      </c>
      <c r="M30" s="43" t="n">
        <f aca="false">SUM(M29+M27)</f>
        <v>1638052.04</v>
      </c>
      <c r="N30" s="43" t="n">
        <f aca="false">SUM(N29+N27)</f>
        <v>1637952.04</v>
      </c>
      <c r="O30" s="43" t="n">
        <f aca="false">SUM(O29+O27)</f>
        <v>1639052.04</v>
      </c>
    </row>
    <row r="31" s="2" customFormat="true" ht="16.5" hidden="false" customHeight="true" outlineLevel="0" collapsed="false">
      <c r="A31" s="20"/>
      <c r="B31" s="20"/>
      <c r="C31" s="47"/>
      <c r="D31" s="20"/>
      <c r="E31" s="20"/>
      <c r="F31" s="20"/>
    </row>
    <row r="32" s="2" customFormat="true" ht="15.75" hidden="false" customHeight="true" outlineLevel="0" collapsed="false">
      <c r="A32" s="7" t="s">
        <v>47</v>
      </c>
      <c r="B32" s="7"/>
      <c r="C32" s="21" t="s">
        <v>64</v>
      </c>
      <c r="D32" s="21"/>
    </row>
    <row r="33" s="2" customFormat="true" ht="19.5" hidden="false" customHeight="true" outlineLevel="0" collapsed="false">
      <c r="A33" s="22" t="s">
        <v>49</v>
      </c>
      <c r="B33" s="22"/>
      <c r="C33" s="23" t="s">
        <v>50</v>
      </c>
      <c r="D33" s="23"/>
      <c r="E33" s="24"/>
      <c r="F33" s="24"/>
    </row>
    <row r="34" s="20" customFormat="true" ht="15.75" hidden="false" customHeight="true" outlineLevel="0" collapsed="false">
      <c r="A34" s="25"/>
      <c r="B34" s="25"/>
      <c r="C34" s="48"/>
      <c r="D34" s="25"/>
      <c r="E34" s="26"/>
      <c r="F34" s="26"/>
    </row>
    <row r="35" s="20" customFormat="true" ht="23.25" hidden="false" customHeight="true" outlineLevel="0" collapsed="false">
      <c r="A35" s="27" t="s">
        <v>51</v>
      </c>
      <c r="B35" s="25"/>
      <c r="C35" s="21" t="s">
        <v>65</v>
      </c>
      <c r="D35" s="21"/>
      <c r="E35" s="28"/>
      <c r="F35" s="29"/>
    </row>
    <row r="36" s="20" customFormat="true" ht="17.25" hidden="false" customHeight="true" outlineLevel="0" collapsed="false">
      <c r="A36" s="30" t="s">
        <v>53</v>
      </c>
      <c r="B36" s="30"/>
      <c r="C36" s="31" t="s">
        <v>50</v>
      </c>
      <c r="D36" s="31"/>
      <c r="E36" s="28"/>
      <c r="F36" s="29"/>
    </row>
    <row r="37" s="2" customFormat="true" ht="7.5" hidden="false" customHeight="true" outlineLevel="0" collapsed="false">
      <c r="A37" s="25"/>
      <c r="B37" s="25"/>
      <c r="C37" s="48"/>
      <c r="D37" s="25"/>
    </row>
    <row r="38" s="2" customFormat="true" ht="7.5" hidden="false" customHeight="true" outlineLevel="0" collapsed="false">
      <c r="A38" s="25"/>
      <c r="B38" s="25"/>
      <c r="C38" s="48"/>
      <c r="D38" s="25"/>
      <c r="E38" s="29"/>
      <c r="F38" s="29"/>
    </row>
    <row r="39" s="2" customFormat="true" ht="21.6" hidden="true" customHeight="true" outlineLevel="0" collapsed="false">
      <c r="A39" s="7"/>
      <c r="B39" s="7"/>
      <c r="C39" s="24"/>
      <c r="D39" s="24"/>
      <c r="E39" s="29"/>
      <c r="F39" s="29"/>
    </row>
    <row r="40" s="2" customFormat="true" ht="15.75" hidden="false" customHeight="true" outlineLevel="0" collapsed="false">
      <c r="A40" s="49" t="n">
        <v>45288</v>
      </c>
      <c r="B40" s="32"/>
      <c r="C40" s="33"/>
      <c r="D40" s="33"/>
      <c r="E40" s="29"/>
      <c r="F40" s="29"/>
    </row>
    <row r="41" s="2" customFormat="true" ht="15.75" hidden="false" customHeight="true" outlineLevel="0" collapsed="false">
      <c r="A41" s="7"/>
      <c r="C41" s="50"/>
      <c r="D41" s="29"/>
      <c r="E41" s="29"/>
      <c r="F41" s="29"/>
    </row>
    <row r="42" s="2" customFormat="true" ht="15.75" hidden="false" customHeight="true" outlineLevel="0" collapsed="false">
      <c r="A42" s="2" t="s">
        <v>54</v>
      </c>
      <c r="B42" s="1"/>
      <c r="C42" s="50"/>
      <c r="D42" s="1"/>
      <c r="E42" s="1"/>
      <c r="F42" s="1"/>
      <c r="G42" s="1"/>
      <c r="H42" s="1"/>
      <c r="I42" s="1"/>
      <c r="J42" s="1"/>
    </row>
    <row r="43" s="2" customFormat="true" ht="15.75" hidden="false" customHeight="true" outlineLevel="0" collapsed="false">
      <c r="A43" s="34" t="s">
        <v>55</v>
      </c>
      <c r="B43" s="1"/>
      <c r="C43" s="3"/>
      <c r="D43" s="1"/>
      <c r="E43" s="1"/>
      <c r="F43" s="1"/>
      <c r="G43" s="1"/>
      <c r="H43" s="1"/>
      <c r="I43" s="1"/>
      <c r="J43" s="1"/>
    </row>
    <row r="44" s="2" customFormat="true" ht="15.75" hidden="false" customHeight="true" outlineLevel="0" collapsed="false">
      <c r="A44" s="34" t="s">
        <v>56</v>
      </c>
      <c r="B44" s="1"/>
      <c r="C44" s="3"/>
      <c r="D44" s="1"/>
      <c r="E44" s="1"/>
      <c r="F44" s="1"/>
      <c r="G44" s="1"/>
      <c r="H44" s="1"/>
      <c r="I44" s="1"/>
      <c r="J44" s="1"/>
      <c r="K44" s="27"/>
      <c r="L44" s="27"/>
      <c r="M44" s="27"/>
      <c r="N44" s="27"/>
      <c r="O44" s="27"/>
    </row>
    <row r="45" s="2" customFormat="true" ht="15.75" hidden="false" customHeight="true" outlineLevel="0" collapsed="false">
      <c r="A45" s="7"/>
      <c r="B45" s="7"/>
      <c r="C45" s="50"/>
      <c r="D45" s="29"/>
      <c r="E45" s="29"/>
      <c r="F45" s="29"/>
    </row>
    <row r="46" customFormat="false" ht="15.75" hidden="false" customHeight="false" outlineLevel="0" collapsed="false">
      <c r="A46" s="2"/>
      <c r="C46" s="50"/>
    </row>
    <row r="47" customFormat="false" ht="15.75" hidden="false" customHeight="false" outlineLevel="0" collapsed="false">
      <c r="A47" s="2"/>
      <c r="C47" s="50"/>
    </row>
    <row r="48" customFormat="false" ht="15.75" hidden="false" customHeight="false" outlineLevel="0" collapsed="false">
      <c r="A48" s="34"/>
    </row>
    <row r="49" customFormat="false" ht="15.75" hidden="false" customHeight="false" outlineLevel="0" collapsed="false">
      <c r="A49" s="34"/>
    </row>
    <row r="50" customFormat="false" ht="32.2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</sheetData>
  <mergeCells count="27">
    <mergeCell ref="L3:O3"/>
    <mergeCell ref="L4:O4"/>
    <mergeCell ref="A5:O5"/>
    <mergeCell ref="A6:O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C32:D32"/>
    <mergeCell ref="C33:D33"/>
    <mergeCell ref="E33:F33"/>
    <mergeCell ref="C35:D35"/>
    <mergeCell ref="C36:D36"/>
    <mergeCell ref="C39:D39"/>
    <mergeCell ref="C40:D40"/>
    <mergeCell ref="A50:O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sheetData>
    <row r="14" customFormat="false" ht="18.75" hidden="false" customHeight="true" outlineLevel="0" collapsed="false"/>
    <row r="15" customFormat="false" ht="18.75" hidden="false" customHeight="true" outlineLevel="0" collapsed="false"/>
    <row r="18" customFormat="false" ht="12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4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4:45:33Z</dcterms:created>
  <dc:creator>User</dc:creator>
  <dc:description/>
  <dc:language>en-US</dc:language>
  <cp:lastModifiedBy>Пользователь Windows</cp:lastModifiedBy>
  <cp:lastPrinted>2023-12-05T12:31:27Z</cp:lastPrinted>
  <dcterms:modified xsi:type="dcterms:W3CDTF">2024-01-09T06:10:09Z</dcterms:modified>
  <cp:revision>0</cp:revision>
  <dc:subject/>
  <dc:title/>
</cp:coreProperties>
</file>