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совый план поступлений" sheetId="1" state="visible" r:id="rId2"/>
    <sheet name="Кассовый план поступлений 21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Приложение № 2</t>
  </si>
  <si>
    <t xml:space="preserve">к Порядку составления и ведения</t>
  </si>
  <si>
    <t xml:space="preserve">кассового плана по бюджету поселения </t>
  </si>
  <si>
    <t xml:space="preserve">администрация Чеглаковского сельского поселения</t>
  </si>
  <si>
    <t xml:space="preserve">(наименование главного администратора доходов  бюджета поселение)</t>
  </si>
  <si>
    <t xml:space="preserve">Кассовый план поступлений  </t>
  </si>
  <si>
    <t xml:space="preserve">на 20 20 год</t>
  </si>
  <si>
    <t xml:space="preserve">(рублей)</t>
  </si>
  <si>
    <t xml:space="preserve">Код классификации доходов  бюджет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гноз кассовых поступлений - ВСЕГО        </t>
  </si>
  <si>
    <t xml:space="preserve">100.10302231010000110</t>
  </si>
  <si>
    <t xml:space="preserve">100.10302241010000110</t>
  </si>
  <si>
    <t xml:space="preserve">100.10302251010000110</t>
  </si>
  <si>
    <t xml:space="preserve">100.10302261010000110</t>
  </si>
  <si>
    <t xml:space="preserve">182.10102010010000110</t>
  </si>
  <si>
    <t xml:space="preserve">182.10102020010000110</t>
  </si>
  <si>
    <t xml:space="preserve">182.10102030010000110</t>
  </si>
  <si>
    <t xml:space="preserve">182.10503010010000110</t>
  </si>
  <si>
    <t xml:space="preserve">182.10601030100000110</t>
  </si>
  <si>
    <t xml:space="preserve">182.10606033100000110</t>
  </si>
  <si>
    <t xml:space="preserve">182.10606043100000110</t>
  </si>
  <si>
    <t xml:space="preserve">985.11105025100000120</t>
  </si>
  <si>
    <t xml:space="preserve">985.11105035100000120</t>
  </si>
  <si>
    <t xml:space="preserve">985.20215001100000150</t>
  </si>
  <si>
    <t xml:space="preserve">985.20215002100000150</t>
  </si>
  <si>
    <t xml:space="preserve">985.20229999105800150</t>
  </si>
  <si>
    <t xml:space="preserve">985.20235118100000150</t>
  </si>
  <si>
    <t xml:space="preserve">ИТОГО </t>
  </si>
  <si>
    <t xml:space="preserve">Руководитель</t>
  </si>
  <si>
    <t xml:space="preserve">Л.Н.Кашина</t>
  </si>
  <si>
    <t xml:space="preserve">(подпись)</t>
  </si>
  <si>
    <t xml:space="preserve">(расшифровка подписи)</t>
  </si>
  <si>
    <t xml:space="preserve">Исполнитель</t>
  </si>
  <si>
    <t xml:space="preserve">О.М.Исупова</t>
  </si>
  <si>
    <t xml:space="preserve">" __27__ " ____декабря___ 2019_г.</t>
  </si>
  <si>
    <t xml:space="preserve">на 2024 год</t>
  </si>
  <si>
    <t xml:space="preserve">182.10302231010000110</t>
  </si>
  <si>
    <t xml:space="preserve">182.10302241010000110</t>
  </si>
  <si>
    <t xml:space="preserve">182.10302251010000110</t>
  </si>
  <si>
    <t xml:space="preserve">182.10302261010000110</t>
  </si>
  <si>
    <t xml:space="preserve">985.11105075100000120</t>
  </si>
  <si>
    <t xml:space="preserve">985.20216001100000150</t>
  </si>
  <si>
    <t xml:space="preserve">985.20216002100000150</t>
  </si>
  <si>
    <t xml:space="preserve">985.20229999100000150</t>
  </si>
  <si>
    <t xml:space="preserve">985.20249999100000150</t>
  </si>
  <si>
    <t xml:space="preserve">И.Н.Аверьянова</t>
  </si>
  <si>
    <t xml:space="preserve">Е.В.Рычкова</t>
  </si>
  <si>
    <t xml:space="preserve">" 28  "  декабря 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3" min="2" style="1" width="10.7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A2" s="4"/>
      <c r="L2" s="5" t="s">
        <v>1</v>
      </c>
    </row>
    <row r="3" customFormat="false" ht="12.75" hidden="false" customHeight="false" outlineLevel="0" collapsed="false">
      <c r="L3" s="6" t="s">
        <v>2</v>
      </c>
      <c r="M3" s="6"/>
      <c r="N3" s="6"/>
    </row>
    <row r="4" customFormat="false" ht="12.75" hidden="false" customHeight="false" outlineLevel="0" collapsed="false">
      <c r="L4" s="5"/>
    </row>
    <row r="5" customFormat="false" ht="12.75" hidden="false" customHeight="true" outlineLevel="0" collapsed="false">
      <c r="A5" s="7" t="s">
        <v>3</v>
      </c>
    </row>
    <row r="6" customFormat="false" ht="12.75" hidden="false" customHeight="false" outlineLevel="0" collapsed="false">
      <c r="A6" s="7"/>
    </row>
    <row r="7" customFormat="false" ht="25.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9"/>
    </row>
    <row r="9" s="11" customFormat="true" ht="18.75" hidden="false" customHeight="true" outlineLevel="0" collapsed="false">
      <c r="A9" s="10"/>
      <c r="B9" s="10"/>
      <c r="C9" s="10"/>
      <c r="D9" s="10"/>
    </row>
    <row r="10" s="11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1" customFormat="true" ht="18.75" hidden="false" customHeight="true" outlineLevel="0" collapsed="false">
      <c r="A12" s="5"/>
      <c r="B12" s="3"/>
      <c r="C12" s="3"/>
      <c r="D12" s="3"/>
      <c r="M12" s="5"/>
      <c r="N12" s="14" t="s">
        <v>7</v>
      </c>
    </row>
    <row r="13" customFormat="false" ht="26.25" hidden="true" customHeight="true" outlineLevel="0" collapsed="false">
      <c r="A13" s="15"/>
      <c r="B13" s="15"/>
      <c r="C13" s="15"/>
      <c r="D13" s="15"/>
    </row>
    <row r="14" customFormat="false" ht="38.25" hidden="false" customHeight="false" outlineLevel="0" collapsed="false">
      <c r="A14" s="16" t="s">
        <v>8</v>
      </c>
      <c r="B14" s="17" t="s">
        <v>9</v>
      </c>
      <c r="C14" s="17" t="s">
        <v>10</v>
      </c>
      <c r="D14" s="17" t="s">
        <v>11</v>
      </c>
      <c r="E14" s="17" t="s">
        <v>12</v>
      </c>
      <c r="F14" s="17" t="s">
        <v>13</v>
      </c>
      <c r="G14" s="17" t="s">
        <v>14</v>
      </c>
      <c r="H14" s="17" t="s">
        <v>15</v>
      </c>
      <c r="I14" s="17" t="s">
        <v>16</v>
      </c>
      <c r="J14" s="17" t="s">
        <v>17</v>
      </c>
      <c r="K14" s="17" t="s">
        <v>18</v>
      </c>
      <c r="L14" s="17" t="s">
        <v>19</v>
      </c>
      <c r="M14" s="17" t="s">
        <v>20</v>
      </c>
      <c r="N14" s="16" t="s">
        <v>21</v>
      </c>
    </row>
    <row r="15" s="2" customFormat="true" ht="15.75" hidden="false" customHeight="false" outlineLevel="0" collapsed="false">
      <c r="A15" s="18" t="s">
        <v>22</v>
      </c>
      <c r="B15" s="18" t="n">
        <v>26610</v>
      </c>
      <c r="C15" s="18" t="n">
        <v>26610</v>
      </c>
      <c r="D15" s="18" t="n">
        <v>26610</v>
      </c>
      <c r="E15" s="18" t="n">
        <v>26610</v>
      </c>
      <c r="F15" s="18" t="n">
        <v>26610</v>
      </c>
      <c r="G15" s="18" t="n">
        <v>26610</v>
      </c>
      <c r="H15" s="18" t="n">
        <v>26610</v>
      </c>
      <c r="I15" s="18" t="n">
        <v>26610</v>
      </c>
      <c r="J15" s="18" t="n">
        <v>26610</v>
      </c>
      <c r="K15" s="18" t="n">
        <v>26610</v>
      </c>
      <c r="L15" s="18" t="n">
        <v>26610</v>
      </c>
      <c r="M15" s="18" t="n">
        <v>26690</v>
      </c>
      <c r="N15" s="18" t="n">
        <f aca="false">B15+C15+D15+E15+F15+G15+H15+I15+J15+K15+L15+M15</f>
        <v>319400</v>
      </c>
    </row>
    <row r="16" s="2" customFormat="true" ht="15.75" hidden="false" customHeight="false" outlineLevel="0" collapsed="false">
      <c r="A16" s="18" t="s">
        <v>23</v>
      </c>
      <c r="B16" s="18" t="n">
        <v>133</v>
      </c>
      <c r="C16" s="18" t="n">
        <v>133</v>
      </c>
      <c r="D16" s="18" t="n">
        <v>133</v>
      </c>
      <c r="E16" s="18" t="n">
        <v>133</v>
      </c>
      <c r="F16" s="18" t="n">
        <v>133</v>
      </c>
      <c r="G16" s="18" t="n">
        <v>133</v>
      </c>
      <c r="H16" s="18" t="n">
        <v>133</v>
      </c>
      <c r="I16" s="18" t="n">
        <v>133</v>
      </c>
      <c r="J16" s="18" t="n">
        <v>133</v>
      </c>
      <c r="K16" s="18" t="n">
        <v>133</v>
      </c>
      <c r="L16" s="18" t="n">
        <v>133</v>
      </c>
      <c r="M16" s="18" t="n">
        <v>137</v>
      </c>
      <c r="N16" s="18" t="n">
        <f aca="false">B16+C16+D16+E16+F16+G16+H16+I16+J16+K16+L16+M16</f>
        <v>1600</v>
      </c>
    </row>
    <row r="17" s="2" customFormat="true" ht="15.75" hidden="false" customHeight="false" outlineLevel="0" collapsed="false">
      <c r="A17" s="18" t="s">
        <v>24</v>
      </c>
      <c r="B17" s="18" t="n">
        <v>34750</v>
      </c>
      <c r="C17" s="18" t="n">
        <v>34750</v>
      </c>
      <c r="D17" s="18" t="n">
        <v>34750</v>
      </c>
      <c r="E17" s="18" t="n">
        <v>34750</v>
      </c>
      <c r="F17" s="18" t="n">
        <v>34750</v>
      </c>
      <c r="G17" s="18" t="n">
        <v>34750</v>
      </c>
      <c r="H17" s="18" t="n">
        <v>34750</v>
      </c>
      <c r="I17" s="18" t="n">
        <v>34750</v>
      </c>
      <c r="J17" s="18" t="n">
        <v>34750</v>
      </c>
      <c r="K17" s="18" t="n">
        <v>34750</v>
      </c>
      <c r="L17" s="18" t="n">
        <v>34750</v>
      </c>
      <c r="M17" s="18" t="n">
        <v>34850</v>
      </c>
      <c r="N17" s="18" t="n">
        <f aca="false">B17+C17+D17+E17+F17+G17+H17+I17+J17+K17+L17+M17</f>
        <v>417100</v>
      </c>
    </row>
    <row r="18" s="2" customFormat="true" ht="15.75" hidden="false" customHeight="false" outlineLevel="0" collapsed="false">
      <c r="A18" s="18" t="s">
        <v>25</v>
      </c>
      <c r="B18" s="18" t="n">
        <v>-3430</v>
      </c>
      <c r="C18" s="18" t="n">
        <v>-3430</v>
      </c>
      <c r="D18" s="18" t="n">
        <v>-3430</v>
      </c>
      <c r="E18" s="18" t="n">
        <v>-3430</v>
      </c>
      <c r="F18" s="18" t="n">
        <v>-3430</v>
      </c>
      <c r="G18" s="18" t="n">
        <v>-3430</v>
      </c>
      <c r="H18" s="18" t="n">
        <v>-3430</v>
      </c>
      <c r="I18" s="18" t="n">
        <v>-3430</v>
      </c>
      <c r="J18" s="18" t="n">
        <v>-3430</v>
      </c>
      <c r="K18" s="18" t="n">
        <v>-3430</v>
      </c>
      <c r="L18" s="18" t="n">
        <v>-3430</v>
      </c>
      <c r="M18" s="18" t="n">
        <v>-3470</v>
      </c>
      <c r="N18" s="18" t="n">
        <f aca="false">B18+C18+D18+E18+F18+G18+H18+I18+J18+K18+L18+M18</f>
        <v>-41200</v>
      </c>
    </row>
    <row r="19" s="2" customFormat="true" ht="15.75" hidden="false" customHeight="false" outlineLevel="0" collapsed="false">
      <c r="A19" s="18" t="s">
        <v>26</v>
      </c>
      <c r="B19" s="18" t="n">
        <v>43130</v>
      </c>
      <c r="C19" s="18" t="n">
        <v>43130</v>
      </c>
      <c r="D19" s="18" t="n">
        <v>43130</v>
      </c>
      <c r="E19" s="18" t="n">
        <v>43130</v>
      </c>
      <c r="F19" s="18" t="n">
        <v>43130</v>
      </c>
      <c r="G19" s="18" t="n">
        <v>43130</v>
      </c>
      <c r="H19" s="18" t="n">
        <v>43130</v>
      </c>
      <c r="I19" s="18" t="n">
        <v>43130</v>
      </c>
      <c r="J19" s="18" t="n">
        <v>43130</v>
      </c>
      <c r="K19" s="18" t="n">
        <v>43130</v>
      </c>
      <c r="L19" s="18" t="n">
        <v>43130</v>
      </c>
      <c r="M19" s="18" t="n">
        <v>43170</v>
      </c>
      <c r="N19" s="18" t="n">
        <f aca="false">B19+C19+D19+E19+F19+G19+H19+I19+J19+K19+L19+M19</f>
        <v>517600</v>
      </c>
    </row>
    <row r="20" s="2" customFormat="true" ht="15.75" hidden="false" customHeight="false" outlineLevel="0" collapsed="false">
      <c r="A20" s="19" t="s">
        <v>27</v>
      </c>
      <c r="B20" s="18" t="n">
        <v>8</v>
      </c>
      <c r="C20" s="18" t="n">
        <v>8</v>
      </c>
      <c r="D20" s="18" t="n">
        <v>8</v>
      </c>
      <c r="E20" s="18" t="n">
        <v>8</v>
      </c>
      <c r="F20" s="18" t="n">
        <v>8</v>
      </c>
      <c r="G20" s="18" t="n">
        <v>8</v>
      </c>
      <c r="H20" s="18" t="n">
        <v>8</v>
      </c>
      <c r="I20" s="18" t="n">
        <v>8</v>
      </c>
      <c r="J20" s="18" t="n">
        <v>8</v>
      </c>
      <c r="K20" s="18" t="n">
        <v>8</v>
      </c>
      <c r="L20" s="18" t="n">
        <v>8</v>
      </c>
      <c r="M20" s="18" t="n">
        <v>12</v>
      </c>
      <c r="N20" s="18" t="n">
        <f aca="false">B20+C20+D20+E20+F20+G20+H20+I20+J20+K20+L20+M20</f>
        <v>100</v>
      </c>
    </row>
    <row r="21" s="2" customFormat="true" ht="15.75" hidden="false" customHeight="false" outlineLevel="0" collapsed="false">
      <c r="A21" s="18" t="s">
        <v>28</v>
      </c>
      <c r="B21" s="18" t="n">
        <v>33</v>
      </c>
      <c r="C21" s="18" t="n">
        <v>33</v>
      </c>
      <c r="D21" s="18" t="n">
        <v>33</v>
      </c>
      <c r="E21" s="18" t="n">
        <v>33</v>
      </c>
      <c r="F21" s="18" t="n">
        <v>33</v>
      </c>
      <c r="G21" s="18" t="n">
        <v>33</v>
      </c>
      <c r="H21" s="18" t="n">
        <v>33</v>
      </c>
      <c r="I21" s="18" t="n">
        <v>33</v>
      </c>
      <c r="J21" s="18" t="n">
        <v>33</v>
      </c>
      <c r="K21" s="18" t="n">
        <v>33</v>
      </c>
      <c r="L21" s="18" t="n">
        <v>33</v>
      </c>
      <c r="M21" s="18" t="n">
        <v>37</v>
      </c>
      <c r="N21" s="18" t="n">
        <f aca="false">B21+C21+D21+E21+F21+G21+H21+I21+J21+K21+L21+M21</f>
        <v>400</v>
      </c>
    </row>
    <row r="22" s="2" customFormat="true" ht="15.75" hidden="false" customHeight="false" outlineLevel="0" collapsed="false">
      <c r="A22" s="18" t="s">
        <v>29</v>
      </c>
      <c r="B22" s="18"/>
      <c r="C22" s="18"/>
      <c r="D22" s="18"/>
      <c r="E22" s="18"/>
      <c r="F22" s="18"/>
      <c r="G22" s="18"/>
      <c r="H22" s="18"/>
      <c r="I22" s="18" t="n">
        <v>4900</v>
      </c>
      <c r="J22" s="18"/>
      <c r="K22" s="18"/>
      <c r="L22" s="18"/>
      <c r="M22" s="18"/>
      <c r="N22" s="18" t="n">
        <f aca="false">B22+C22+D22+E22+F22+G22+H22+I22+J22+K22+L22+M22</f>
        <v>4900</v>
      </c>
    </row>
    <row r="23" s="2" customFormat="true" ht="15.75" hidden="false" customHeight="false" outlineLevel="0" collapsed="false">
      <c r="A23" s="18" t="s">
        <v>30</v>
      </c>
      <c r="B23" s="18" t="n">
        <v>4500</v>
      </c>
      <c r="C23" s="18" t="n">
        <v>4500</v>
      </c>
      <c r="D23" s="18" t="n">
        <v>4500</v>
      </c>
      <c r="E23" s="18" t="n">
        <v>4500</v>
      </c>
      <c r="F23" s="18" t="n">
        <v>4500</v>
      </c>
      <c r="G23" s="18" t="n">
        <v>4500</v>
      </c>
      <c r="H23" s="18" t="n">
        <v>4500</v>
      </c>
      <c r="I23" s="18" t="n">
        <v>4500</v>
      </c>
      <c r="J23" s="18" t="n">
        <v>4500</v>
      </c>
      <c r="K23" s="18" t="n">
        <v>4500</v>
      </c>
      <c r="L23" s="18" t="n">
        <v>4500</v>
      </c>
      <c r="M23" s="18" t="n">
        <v>4500</v>
      </c>
      <c r="N23" s="18" t="n">
        <f aca="false">B23+C23+D23+E23+F23+G23+H23+I23+J23+K23+L23+M23</f>
        <v>54000</v>
      </c>
    </row>
    <row r="24" s="2" customFormat="true" ht="15.75" hidden="false" customHeight="false" outlineLevel="0" collapsed="false">
      <c r="A24" s="20" t="s">
        <v>31</v>
      </c>
      <c r="B24" s="18" t="n">
        <v>83</v>
      </c>
      <c r="C24" s="18" t="n">
        <v>83</v>
      </c>
      <c r="D24" s="18" t="n">
        <v>83</v>
      </c>
      <c r="E24" s="18" t="n">
        <v>83</v>
      </c>
      <c r="F24" s="18" t="n">
        <v>83</v>
      </c>
      <c r="G24" s="18" t="n">
        <v>83</v>
      </c>
      <c r="H24" s="18" t="n">
        <v>83</v>
      </c>
      <c r="I24" s="18" t="n">
        <v>83</v>
      </c>
      <c r="J24" s="18" t="n">
        <v>83</v>
      </c>
      <c r="K24" s="18" t="n">
        <v>83</v>
      </c>
      <c r="L24" s="18" t="n">
        <v>83</v>
      </c>
      <c r="M24" s="18" t="n">
        <v>87</v>
      </c>
      <c r="N24" s="18" t="n">
        <f aca="false">B24+C24+D24+E24+F24+G24+H24+I24+J24+K24+L24+M24</f>
        <v>1000</v>
      </c>
    </row>
    <row r="25" s="2" customFormat="true" ht="15.75" hidden="false" customHeight="false" outlineLevel="0" collapsed="false">
      <c r="A25" s="18" t="s">
        <v>32</v>
      </c>
      <c r="B25" s="18" t="n">
        <v>3190</v>
      </c>
      <c r="C25" s="18" t="n">
        <v>3190</v>
      </c>
      <c r="D25" s="18" t="n">
        <v>3190</v>
      </c>
      <c r="E25" s="18" t="n">
        <v>3190</v>
      </c>
      <c r="F25" s="18" t="n">
        <v>3190</v>
      </c>
      <c r="G25" s="18" t="n">
        <v>3190</v>
      </c>
      <c r="H25" s="18" t="n">
        <v>3190</v>
      </c>
      <c r="I25" s="18" t="n">
        <v>3190</v>
      </c>
      <c r="J25" s="18" t="n">
        <v>3190</v>
      </c>
      <c r="K25" s="18" t="n">
        <v>3190</v>
      </c>
      <c r="L25" s="18" t="n">
        <v>3190</v>
      </c>
      <c r="M25" s="18" t="n">
        <v>3210</v>
      </c>
      <c r="N25" s="18" t="n">
        <f aca="false">B25+C25+D25+E25+F25+G25+H25+I25+J25+K25+L25+M25</f>
        <v>38300</v>
      </c>
    </row>
    <row r="26" s="2" customFormat="true" ht="15.75" hidden="false" customHeight="fals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8" t="n">
        <v>700</v>
      </c>
      <c r="K26" s="18"/>
      <c r="L26" s="18"/>
      <c r="M26" s="18"/>
      <c r="N26" s="18" t="n">
        <f aca="false">J26</f>
        <v>700</v>
      </c>
    </row>
    <row r="27" s="2" customFormat="true" ht="15.75" hidden="false" customHeight="false" outlineLevel="0" collapsed="false">
      <c r="A27" s="18" t="s">
        <v>34</v>
      </c>
      <c r="B27" s="18" t="n">
        <v>1400</v>
      </c>
      <c r="C27" s="18" t="n">
        <v>1400</v>
      </c>
      <c r="D27" s="18" t="n">
        <v>1400</v>
      </c>
      <c r="E27" s="18" t="n">
        <v>1400</v>
      </c>
      <c r="F27" s="18" t="n">
        <v>1400</v>
      </c>
      <c r="G27" s="18" t="n">
        <v>1400</v>
      </c>
      <c r="H27" s="18" t="n">
        <v>1400</v>
      </c>
      <c r="I27" s="18" t="n">
        <v>1400</v>
      </c>
      <c r="J27" s="18" t="n">
        <v>1400</v>
      </c>
      <c r="K27" s="18" t="n">
        <v>1400</v>
      </c>
      <c r="L27" s="18" t="n">
        <v>1400</v>
      </c>
      <c r="M27" s="18" t="n">
        <v>1400</v>
      </c>
      <c r="N27" s="18" t="n">
        <f aca="false">B27+C27+D27+E27+F27+G27+H27+I27+J27+K27+L27+M27</f>
        <v>16800</v>
      </c>
    </row>
    <row r="28" s="2" customFormat="true" ht="15.75" hidden="false" customHeight="false" outlineLevel="0" collapsed="false">
      <c r="A28" s="18" t="s">
        <v>35</v>
      </c>
      <c r="B28" s="18" t="n">
        <v>115830</v>
      </c>
      <c r="C28" s="18" t="n">
        <v>115830</v>
      </c>
      <c r="D28" s="18" t="n">
        <v>115830</v>
      </c>
      <c r="E28" s="18" t="n">
        <v>115830</v>
      </c>
      <c r="F28" s="18" t="n">
        <v>115830</v>
      </c>
      <c r="G28" s="18" t="n">
        <v>115830</v>
      </c>
      <c r="H28" s="18" t="n">
        <v>115830</v>
      </c>
      <c r="I28" s="18" t="n">
        <v>115830</v>
      </c>
      <c r="J28" s="18" t="n">
        <v>115830</v>
      </c>
      <c r="K28" s="18" t="n">
        <v>115830</v>
      </c>
      <c r="L28" s="18" t="n">
        <v>115830</v>
      </c>
      <c r="M28" s="18" t="n">
        <v>115870</v>
      </c>
      <c r="N28" s="18" t="n">
        <f aca="false">B28+C28+D28+E28+F28+G28+H28+I28+J28+K28+L28+M28</f>
        <v>1390000</v>
      </c>
    </row>
    <row r="29" s="2" customFormat="true" ht="15.75" hidden="false" customHeight="false" outlineLevel="0" collapsed="false">
      <c r="A29" s="18" t="s">
        <v>36</v>
      </c>
      <c r="B29" s="18" t="n">
        <v>145860</v>
      </c>
      <c r="C29" s="18" t="n">
        <v>145860</v>
      </c>
      <c r="D29" s="18" t="n">
        <v>145860</v>
      </c>
      <c r="E29" s="18" t="n">
        <v>145860</v>
      </c>
      <c r="F29" s="18" t="n">
        <v>145860</v>
      </c>
      <c r="G29" s="18" t="n">
        <v>145860</v>
      </c>
      <c r="H29" s="18" t="n">
        <v>145860</v>
      </c>
      <c r="I29" s="18" t="n">
        <v>145860</v>
      </c>
      <c r="J29" s="18" t="n">
        <v>145860</v>
      </c>
      <c r="K29" s="18" t="n">
        <v>145860</v>
      </c>
      <c r="L29" s="18" t="n">
        <v>145860</v>
      </c>
      <c r="M29" s="18" t="n">
        <v>145940</v>
      </c>
      <c r="N29" s="18" t="n">
        <f aca="false">B29+C29+D29+E29+F29+G29+H29+I29+J29+K29+L29+M29</f>
        <v>1750400</v>
      </c>
    </row>
    <row r="30" s="2" customFormat="true" ht="15.75" hidden="false" customHeight="false" outlineLevel="0" collapsed="false">
      <c r="A30" s="18" t="s">
        <v>37</v>
      </c>
      <c r="B30" s="18"/>
      <c r="C30" s="18"/>
      <c r="D30" s="18"/>
      <c r="E30" s="18" t="n">
        <v>950</v>
      </c>
      <c r="F30" s="18"/>
      <c r="G30" s="18"/>
      <c r="H30" s="18" t="n">
        <v>825</v>
      </c>
      <c r="I30" s="18"/>
      <c r="J30" s="18"/>
      <c r="K30" s="18" t="n">
        <v>825</v>
      </c>
      <c r="L30" s="18"/>
      <c r="M30" s="18"/>
      <c r="N30" s="18" t="n">
        <f aca="false">B30+C30+D30+E30+F30+G30+H30+I30+J30+K30+L30+M30</f>
        <v>2600</v>
      </c>
    </row>
    <row r="31" s="2" customFormat="true" ht="15.75" hidden="false" customHeight="false" outlineLevel="0" collapsed="false">
      <c r="A31" s="18" t="s">
        <v>38</v>
      </c>
      <c r="B31" s="18" t="n">
        <v>6500</v>
      </c>
      <c r="C31" s="18" t="n">
        <v>7950</v>
      </c>
      <c r="D31" s="18" t="n">
        <v>7950</v>
      </c>
      <c r="E31" s="18" t="n">
        <v>7950</v>
      </c>
      <c r="F31" s="18" t="n">
        <v>7950</v>
      </c>
      <c r="G31" s="18" t="n">
        <v>8000</v>
      </c>
      <c r="H31" s="18" t="n">
        <v>7950</v>
      </c>
      <c r="I31" s="18" t="n">
        <v>7950</v>
      </c>
      <c r="J31" s="18" t="n">
        <v>7950</v>
      </c>
      <c r="K31" s="18" t="n">
        <v>7950</v>
      </c>
      <c r="L31" s="18" t="n">
        <v>7950</v>
      </c>
      <c r="M31" s="18" t="n">
        <v>7950</v>
      </c>
      <c r="N31" s="18" t="n">
        <f aca="false">B31+C31+D31+E31+F31+G31+H31+I31+J31+K31+L31+M31</f>
        <v>94000</v>
      </c>
    </row>
    <row r="32" s="24" customFormat="true" ht="15.75" hidden="false" customHeight="false" outlineLevel="0" collapsed="false">
      <c r="A32" s="21" t="s">
        <v>39</v>
      </c>
      <c r="B32" s="22" t="n">
        <f aca="false">SUM(B15:B31)</f>
        <v>378597</v>
      </c>
      <c r="C32" s="22" t="n">
        <f aca="false">SUM(C15:C31)</f>
        <v>380047</v>
      </c>
      <c r="D32" s="22" t="n">
        <f aca="false">SUM(D15:D31)</f>
        <v>380047</v>
      </c>
      <c r="E32" s="22" t="n">
        <f aca="false">SUM(E15:E31)</f>
        <v>380997</v>
      </c>
      <c r="F32" s="22" t="n">
        <f aca="false">SUM(F15:F31)</f>
        <v>380047</v>
      </c>
      <c r="G32" s="22" t="n">
        <f aca="false">SUM(G15:G31)</f>
        <v>380097</v>
      </c>
      <c r="H32" s="22" t="n">
        <f aca="false">SUM(H15:H31)</f>
        <v>380872</v>
      </c>
      <c r="I32" s="22" t="n">
        <f aca="false">SUM(I15:I31)</f>
        <v>384947</v>
      </c>
      <c r="J32" s="22" t="n">
        <f aca="false">SUM(J15:J31)</f>
        <v>380747</v>
      </c>
      <c r="K32" s="22" t="n">
        <f aca="false">SUM(K15:K31)</f>
        <v>380872</v>
      </c>
      <c r="L32" s="22" t="n">
        <f aca="false">SUM(L15:L31)</f>
        <v>380047</v>
      </c>
      <c r="M32" s="22" t="n">
        <f aca="false">SUM(M15:M31)</f>
        <v>380383</v>
      </c>
      <c r="N32" s="23" t="n">
        <f aca="false">B32+C32+D32+E32+F32+G32+H32+I32+J32+K32+L32+M32</f>
        <v>4567700</v>
      </c>
    </row>
    <row r="34" customFormat="false" ht="15.75" hidden="false" customHeight="false" outlineLevel="0" collapsed="false">
      <c r="A34" s="2" t="s">
        <v>40</v>
      </c>
      <c r="B34" s="25"/>
      <c r="D34" s="26" t="s">
        <v>41</v>
      </c>
      <c r="E34" s="26"/>
    </row>
    <row r="35" customFormat="false" ht="12.75" hidden="false" customHeight="true" outlineLevel="0" collapsed="false">
      <c r="B35" s="27" t="s">
        <v>42</v>
      </c>
      <c r="D35" s="28" t="s">
        <v>43</v>
      </c>
      <c r="E35" s="28"/>
    </row>
    <row r="36" customFormat="false" ht="12.75" hidden="false" customHeight="true" outlineLevel="0" collapsed="false">
      <c r="D36" s="5"/>
    </row>
    <row r="37" s="2" customFormat="true" ht="15.75" hidden="false" customHeight="false" outlineLevel="0" collapsed="false">
      <c r="A37" s="2" t="s">
        <v>44</v>
      </c>
      <c r="B37" s="25"/>
      <c r="C37" s="1"/>
      <c r="D37" s="26" t="s">
        <v>45</v>
      </c>
      <c r="E37" s="26"/>
    </row>
    <row r="38" s="2" customFormat="true" ht="15.75" hidden="false" customHeight="false" outlineLevel="0" collapsed="false">
      <c r="A38" s="1"/>
      <c r="B38" s="27" t="s">
        <v>42</v>
      </c>
      <c r="C38" s="1"/>
      <c r="D38" s="28" t="s">
        <v>43</v>
      </c>
      <c r="E38" s="28"/>
    </row>
    <row r="39" s="2" customFormat="true" ht="15.75" hidden="false" customHeight="false" outlineLevel="0" collapsed="false"/>
    <row r="40" s="2" customFormat="true" ht="15.75" hidden="false" customHeight="false" outlineLevel="0" collapsed="false">
      <c r="A40" s="29" t="s">
        <v>46</v>
      </c>
    </row>
  </sheetData>
  <mergeCells count="10">
    <mergeCell ref="L3:N3"/>
    <mergeCell ref="A5:A6"/>
    <mergeCell ref="A9:D9"/>
    <mergeCell ref="A10:N10"/>
    <mergeCell ref="A11:N11"/>
    <mergeCell ref="A13:D13"/>
    <mergeCell ref="D34:E34"/>
    <mergeCell ref="D35:E35"/>
    <mergeCell ref="D37:E37"/>
    <mergeCell ref="D38:E38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3" min="2" style="1" width="10.7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A2" s="4"/>
      <c r="L2" s="5" t="s">
        <v>1</v>
      </c>
    </row>
    <row r="3" customFormat="false" ht="12.75" hidden="false" customHeight="false" outlineLevel="0" collapsed="false">
      <c r="L3" s="6" t="s">
        <v>2</v>
      </c>
      <c r="M3" s="6"/>
      <c r="N3" s="6"/>
    </row>
    <row r="4" customFormat="false" ht="12.75" hidden="false" customHeight="false" outlineLevel="0" collapsed="false">
      <c r="L4" s="5"/>
    </row>
    <row r="5" customFormat="false" ht="12.75" hidden="false" customHeight="true" outlineLevel="0" collapsed="false">
      <c r="A5" s="7" t="s">
        <v>3</v>
      </c>
    </row>
    <row r="6" customFormat="false" ht="12.75" hidden="false" customHeight="false" outlineLevel="0" collapsed="false">
      <c r="A6" s="7"/>
    </row>
    <row r="7" customFormat="false" ht="25.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9"/>
    </row>
    <row r="9" s="11" customFormat="true" ht="18.75" hidden="false" customHeight="true" outlineLevel="0" collapsed="false">
      <c r="A9" s="10"/>
      <c r="B9" s="10"/>
      <c r="C9" s="10"/>
      <c r="D9" s="10"/>
    </row>
    <row r="10" s="11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8.75" hidden="false" customHeight="true" outlineLevel="0" collapsed="false">
      <c r="A11" s="13" t="s">
        <v>4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1" customFormat="true" ht="18.75" hidden="false" customHeight="true" outlineLevel="0" collapsed="false">
      <c r="A12" s="5"/>
      <c r="B12" s="3"/>
      <c r="C12" s="3"/>
      <c r="D12" s="3"/>
      <c r="M12" s="5"/>
      <c r="N12" s="14" t="s">
        <v>7</v>
      </c>
    </row>
    <row r="13" customFormat="false" ht="26.25" hidden="true" customHeight="true" outlineLevel="0" collapsed="false">
      <c r="A13" s="15"/>
      <c r="B13" s="15"/>
      <c r="C13" s="15"/>
      <c r="D13" s="15"/>
    </row>
    <row r="14" customFormat="false" ht="38.25" hidden="false" customHeight="false" outlineLevel="0" collapsed="false">
      <c r="A14" s="16" t="s">
        <v>8</v>
      </c>
      <c r="B14" s="17" t="s">
        <v>9</v>
      </c>
      <c r="C14" s="17" t="s">
        <v>10</v>
      </c>
      <c r="D14" s="17" t="s">
        <v>11</v>
      </c>
      <c r="E14" s="17" t="s">
        <v>12</v>
      </c>
      <c r="F14" s="17" t="s">
        <v>13</v>
      </c>
      <c r="G14" s="17" t="s">
        <v>14</v>
      </c>
      <c r="H14" s="17" t="s">
        <v>15</v>
      </c>
      <c r="I14" s="17" t="s">
        <v>16</v>
      </c>
      <c r="J14" s="17" t="s">
        <v>17</v>
      </c>
      <c r="K14" s="17" t="s">
        <v>18</v>
      </c>
      <c r="L14" s="17" t="s">
        <v>19</v>
      </c>
      <c r="M14" s="17" t="s">
        <v>20</v>
      </c>
      <c r="N14" s="16" t="s">
        <v>21</v>
      </c>
    </row>
    <row r="15" s="2" customFormat="true" ht="15.75" hidden="false" customHeight="false" outlineLevel="0" collapsed="false">
      <c r="A15" s="18" t="s">
        <v>48</v>
      </c>
      <c r="B15" s="18" t="n">
        <v>44500</v>
      </c>
      <c r="C15" s="18" t="n">
        <v>44500</v>
      </c>
      <c r="D15" s="18" t="n">
        <v>44500</v>
      </c>
      <c r="E15" s="18" t="n">
        <v>44500</v>
      </c>
      <c r="F15" s="18" t="n">
        <v>44500</v>
      </c>
      <c r="G15" s="18" t="n">
        <v>44500</v>
      </c>
      <c r="H15" s="18" t="n">
        <v>44500</v>
      </c>
      <c r="I15" s="18" t="n">
        <v>44500</v>
      </c>
      <c r="J15" s="18" t="n">
        <v>44500</v>
      </c>
      <c r="K15" s="18" t="n">
        <v>44500</v>
      </c>
      <c r="L15" s="18" t="n">
        <v>44500</v>
      </c>
      <c r="M15" s="18" t="n">
        <v>45000</v>
      </c>
      <c r="N15" s="18" t="n">
        <f aca="false">SUM(B15:M15)</f>
        <v>534500</v>
      </c>
    </row>
    <row r="16" s="2" customFormat="true" ht="15.75" hidden="false" customHeight="false" outlineLevel="0" collapsed="false">
      <c r="A16" s="18" t="s">
        <v>49</v>
      </c>
      <c r="B16" s="18" t="n">
        <v>208</v>
      </c>
      <c r="C16" s="18" t="n">
        <v>208</v>
      </c>
      <c r="D16" s="18" t="n">
        <v>208</v>
      </c>
      <c r="E16" s="18" t="n">
        <v>208</v>
      </c>
      <c r="F16" s="18" t="n">
        <v>208</v>
      </c>
      <c r="G16" s="18" t="n">
        <v>208</v>
      </c>
      <c r="H16" s="18" t="n">
        <v>208</v>
      </c>
      <c r="I16" s="18" t="n">
        <v>208</v>
      </c>
      <c r="J16" s="18" t="n">
        <v>208</v>
      </c>
      <c r="K16" s="18" t="n">
        <v>208</v>
      </c>
      <c r="L16" s="18" t="n">
        <v>208</v>
      </c>
      <c r="M16" s="18" t="n">
        <v>212</v>
      </c>
      <c r="N16" s="18" t="n">
        <f aca="false">SUM(B16:M16)</f>
        <v>2500</v>
      </c>
    </row>
    <row r="17" s="2" customFormat="true" ht="15.75" hidden="false" customHeight="false" outlineLevel="0" collapsed="false">
      <c r="A17" s="18" t="s">
        <v>50</v>
      </c>
      <c r="B17" s="18" t="n">
        <v>46100</v>
      </c>
      <c r="C17" s="18" t="n">
        <v>46100</v>
      </c>
      <c r="D17" s="18" t="n">
        <v>46100</v>
      </c>
      <c r="E17" s="18" t="n">
        <v>46100</v>
      </c>
      <c r="F17" s="18" t="n">
        <v>46100</v>
      </c>
      <c r="G17" s="18" t="n">
        <v>46100</v>
      </c>
      <c r="H17" s="18" t="n">
        <v>46100</v>
      </c>
      <c r="I17" s="18" t="n">
        <v>46100</v>
      </c>
      <c r="J17" s="18" t="n">
        <v>46100</v>
      </c>
      <c r="K17" s="18" t="n">
        <v>46100</v>
      </c>
      <c r="L17" s="18" t="n">
        <v>46100</v>
      </c>
      <c r="M17" s="18" t="n">
        <v>47200</v>
      </c>
      <c r="N17" s="18" t="n">
        <f aca="false">SUM(B17:M17)</f>
        <v>554300</v>
      </c>
    </row>
    <row r="18" s="2" customFormat="true" ht="15.75" hidden="false" customHeight="false" outlineLevel="0" collapsed="false">
      <c r="A18" s="18" t="s">
        <v>51</v>
      </c>
      <c r="B18" s="18" t="n">
        <v>-5500</v>
      </c>
      <c r="C18" s="18" t="n">
        <v>-5500</v>
      </c>
      <c r="D18" s="18" t="n">
        <v>-5500</v>
      </c>
      <c r="E18" s="18" t="n">
        <v>-5500</v>
      </c>
      <c r="F18" s="18" t="n">
        <v>-5500</v>
      </c>
      <c r="G18" s="18" t="n">
        <v>-5500</v>
      </c>
      <c r="H18" s="18" t="n">
        <v>-5500</v>
      </c>
      <c r="I18" s="18" t="n">
        <v>-5500</v>
      </c>
      <c r="J18" s="18" t="n">
        <v>-5500</v>
      </c>
      <c r="K18" s="18" t="n">
        <v>-5500</v>
      </c>
      <c r="L18" s="18" t="n">
        <v>-5500</v>
      </c>
      <c r="M18" s="18" t="n">
        <v>-5900</v>
      </c>
      <c r="N18" s="18" t="n">
        <f aca="false">SUM(B18:M18)</f>
        <v>-66400</v>
      </c>
    </row>
    <row r="19" s="2" customFormat="true" ht="15.75" hidden="false" customHeight="false" outlineLevel="0" collapsed="false">
      <c r="A19" s="18" t="s">
        <v>26</v>
      </c>
      <c r="B19" s="18" t="n">
        <v>99700</v>
      </c>
      <c r="C19" s="18" t="n">
        <v>99700</v>
      </c>
      <c r="D19" s="18" t="n">
        <v>99700</v>
      </c>
      <c r="E19" s="18" t="n">
        <v>99700</v>
      </c>
      <c r="F19" s="18" t="n">
        <v>99700</v>
      </c>
      <c r="G19" s="18" t="n">
        <v>99700</v>
      </c>
      <c r="H19" s="18" t="n">
        <v>99700</v>
      </c>
      <c r="I19" s="18" t="n">
        <v>99700</v>
      </c>
      <c r="J19" s="18" t="n">
        <v>99700</v>
      </c>
      <c r="K19" s="18" t="n">
        <v>99700</v>
      </c>
      <c r="L19" s="18" t="n">
        <v>99700</v>
      </c>
      <c r="M19" s="18" t="n">
        <v>99700</v>
      </c>
      <c r="N19" s="18" t="n">
        <f aca="false">SUM(B19:M19)</f>
        <v>1196400</v>
      </c>
    </row>
    <row r="20" s="2" customFormat="true" ht="15.75" hidden="false" customHeight="false" outlineLevel="0" collapsed="false">
      <c r="A20" s="18" t="s">
        <v>28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1000</v>
      </c>
      <c r="M20" s="18" t="n">
        <v>1100</v>
      </c>
      <c r="N20" s="18" t="n">
        <f aca="false">SUM(B20:M20)</f>
        <v>2100</v>
      </c>
    </row>
    <row r="21" s="2" customFormat="true" ht="15.75" hidden="false" customHeight="false" outlineLevel="0" collapsed="false">
      <c r="A21" s="18" t="s">
        <v>29</v>
      </c>
      <c r="B21" s="18" t="n">
        <v>2500</v>
      </c>
      <c r="C21" s="18" t="n">
        <v>2500</v>
      </c>
      <c r="D21" s="18" t="n">
        <v>2500</v>
      </c>
      <c r="E21" s="18" t="n">
        <v>2500</v>
      </c>
      <c r="F21" s="18" t="n">
        <v>2500</v>
      </c>
      <c r="G21" s="18" t="n">
        <v>2500</v>
      </c>
      <c r="H21" s="18" t="n">
        <v>2500</v>
      </c>
      <c r="I21" s="18" t="n">
        <v>2500</v>
      </c>
      <c r="J21" s="18" t="n">
        <v>2500</v>
      </c>
      <c r="K21" s="18" t="n">
        <v>2500</v>
      </c>
      <c r="L21" s="18" t="n">
        <v>2500</v>
      </c>
      <c r="M21" s="18" t="n">
        <v>2500</v>
      </c>
      <c r="N21" s="18" t="n">
        <f aca="false">SUM(B21:M21)</f>
        <v>30000</v>
      </c>
    </row>
    <row r="22" s="2" customFormat="true" ht="15.75" hidden="false" customHeight="false" outlineLevel="0" collapsed="false">
      <c r="A22" s="18" t="s">
        <v>30</v>
      </c>
      <c r="B22" s="18" t="n">
        <v>4800</v>
      </c>
      <c r="C22" s="18" t="n">
        <v>4800</v>
      </c>
      <c r="D22" s="18" t="n">
        <v>4800</v>
      </c>
      <c r="E22" s="18" t="n">
        <v>4800</v>
      </c>
      <c r="F22" s="18" t="n">
        <v>4800</v>
      </c>
      <c r="G22" s="18" t="n">
        <v>4800</v>
      </c>
      <c r="H22" s="18" t="n">
        <v>4800</v>
      </c>
      <c r="I22" s="18" t="n">
        <v>4800</v>
      </c>
      <c r="J22" s="18" t="n">
        <v>4800</v>
      </c>
      <c r="K22" s="18" t="n">
        <v>4800</v>
      </c>
      <c r="L22" s="18" t="n">
        <v>4800</v>
      </c>
      <c r="M22" s="18" t="n">
        <v>5600</v>
      </c>
      <c r="N22" s="18" t="n">
        <f aca="false">SUM(B22:M22)</f>
        <v>58400</v>
      </c>
    </row>
    <row r="23" s="2" customFormat="true" ht="15.75" hidden="false" customHeight="false" outlineLevel="0" collapsed="false">
      <c r="A23" s="20" t="s">
        <v>31</v>
      </c>
      <c r="B23" s="18" t="n">
        <v>2500</v>
      </c>
      <c r="C23" s="18" t="n">
        <v>2500</v>
      </c>
      <c r="D23" s="18" t="n">
        <v>2500</v>
      </c>
      <c r="E23" s="18" t="n">
        <v>2500</v>
      </c>
      <c r="F23" s="18" t="n">
        <v>2500</v>
      </c>
      <c r="G23" s="18" t="n">
        <v>2500</v>
      </c>
      <c r="H23" s="18" t="n">
        <v>2500</v>
      </c>
      <c r="I23" s="18" t="n">
        <v>2500</v>
      </c>
      <c r="J23" s="18" t="n">
        <v>2500</v>
      </c>
      <c r="K23" s="18" t="n">
        <v>2500</v>
      </c>
      <c r="L23" s="18" t="n">
        <v>2500</v>
      </c>
      <c r="M23" s="18" t="n">
        <v>2500</v>
      </c>
      <c r="N23" s="18" t="n">
        <f aca="false">SUM(B23:M23)</f>
        <v>30000</v>
      </c>
    </row>
    <row r="24" s="2" customFormat="true" ht="15.75" hidden="false" customHeight="false" outlineLevel="0" collapsed="false">
      <c r="A24" s="18" t="s">
        <v>32</v>
      </c>
      <c r="B24" s="18" t="n">
        <v>3400</v>
      </c>
      <c r="C24" s="18" t="n">
        <v>3400</v>
      </c>
      <c r="D24" s="18" t="n">
        <v>3400</v>
      </c>
      <c r="E24" s="18" t="n">
        <v>3400</v>
      </c>
      <c r="F24" s="18" t="n">
        <v>3400</v>
      </c>
      <c r="G24" s="18" t="n">
        <v>3400</v>
      </c>
      <c r="H24" s="18" t="n">
        <v>3400</v>
      </c>
      <c r="I24" s="18" t="n">
        <v>3400</v>
      </c>
      <c r="J24" s="18" t="n">
        <v>3400</v>
      </c>
      <c r="K24" s="18" t="n">
        <v>3400</v>
      </c>
      <c r="L24" s="18" t="n">
        <v>3400</v>
      </c>
      <c r="M24" s="18" t="n">
        <v>3600</v>
      </c>
      <c r="N24" s="18" t="n">
        <f aca="false">SUM(B24:M24)</f>
        <v>41000</v>
      </c>
    </row>
    <row r="25" s="2" customFormat="true" ht="15.75" hidden="false" customHeight="false" outlineLevel="0" collapsed="false">
      <c r="A25" s="18" t="s">
        <v>52</v>
      </c>
      <c r="B25" s="18" t="n">
        <v>1400</v>
      </c>
      <c r="C25" s="18" t="n">
        <v>1400</v>
      </c>
      <c r="D25" s="18" t="n">
        <v>1400</v>
      </c>
      <c r="E25" s="18" t="n">
        <v>1400</v>
      </c>
      <c r="F25" s="18" t="n">
        <v>1400</v>
      </c>
      <c r="G25" s="18" t="n">
        <v>1400</v>
      </c>
      <c r="H25" s="18" t="n">
        <v>1400</v>
      </c>
      <c r="I25" s="18" t="n">
        <v>1400</v>
      </c>
      <c r="J25" s="18" t="n">
        <v>1400</v>
      </c>
      <c r="K25" s="18" t="n">
        <v>1400</v>
      </c>
      <c r="L25" s="18" t="n">
        <v>1400</v>
      </c>
      <c r="M25" s="18" t="n">
        <v>1400</v>
      </c>
      <c r="N25" s="18" t="n">
        <f aca="false">SUM(B25:M25)</f>
        <v>16800</v>
      </c>
    </row>
    <row r="26" s="2" customFormat="true" ht="15.75" hidden="false" customHeight="false" outlineLevel="0" collapsed="false">
      <c r="A26" s="18" t="s">
        <v>53</v>
      </c>
      <c r="B26" s="18" t="n">
        <v>43500</v>
      </c>
      <c r="C26" s="18" t="n">
        <v>43500</v>
      </c>
      <c r="D26" s="18" t="n">
        <v>43500</v>
      </c>
      <c r="E26" s="18" t="n">
        <v>43500</v>
      </c>
      <c r="F26" s="18" t="n">
        <v>43500</v>
      </c>
      <c r="G26" s="18" t="n">
        <v>43500</v>
      </c>
      <c r="H26" s="18" t="n">
        <v>43500</v>
      </c>
      <c r="I26" s="18" t="n">
        <v>43500</v>
      </c>
      <c r="J26" s="18" t="n">
        <v>43500</v>
      </c>
      <c r="K26" s="18" t="n">
        <v>43500</v>
      </c>
      <c r="L26" s="18" t="n">
        <v>43500</v>
      </c>
      <c r="M26" s="18" t="n">
        <v>44000</v>
      </c>
      <c r="N26" s="18" t="n">
        <f aca="false">SUM(B26:M26)</f>
        <v>522500</v>
      </c>
    </row>
    <row r="27" s="2" customFormat="true" ht="15.75" hidden="false" customHeight="false" outlineLevel="0" collapsed="false">
      <c r="A27" s="18" t="s">
        <v>54</v>
      </c>
      <c r="B27" s="18" t="n">
        <v>332000</v>
      </c>
      <c r="C27" s="18" t="n">
        <v>332000</v>
      </c>
      <c r="D27" s="18" t="n">
        <v>332000</v>
      </c>
      <c r="E27" s="18" t="n">
        <v>332000</v>
      </c>
      <c r="F27" s="18" t="n">
        <v>332000</v>
      </c>
      <c r="G27" s="18" t="n">
        <v>332000</v>
      </c>
      <c r="H27" s="18" t="n">
        <v>332000</v>
      </c>
      <c r="I27" s="18" t="n">
        <v>332000</v>
      </c>
      <c r="J27" s="18" t="n">
        <v>332000</v>
      </c>
      <c r="K27" s="18" t="n">
        <v>332000</v>
      </c>
      <c r="L27" s="18" t="n">
        <v>332000</v>
      </c>
      <c r="M27" s="18" t="n">
        <v>334700</v>
      </c>
      <c r="N27" s="18" t="n">
        <f aca="false">SUM(B27:M27)</f>
        <v>3986700</v>
      </c>
    </row>
    <row r="28" s="2" customFormat="true" ht="15.75" hidden="false" customHeight="false" outlineLevel="0" collapsed="false">
      <c r="A28" s="18" t="s">
        <v>55</v>
      </c>
      <c r="B28" s="18"/>
      <c r="C28" s="18"/>
      <c r="D28" s="18"/>
      <c r="E28" s="18" t="n">
        <v>31590</v>
      </c>
      <c r="F28" s="18" t="n">
        <v>0</v>
      </c>
      <c r="G28" s="18" t="n">
        <v>2008100</v>
      </c>
      <c r="H28" s="18" t="n">
        <v>2000000</v>
      </c>
      <c r="I28" s="18" t="n">
        <v>2148000</v>
      </c>
      <c r="J28" s="18"/>
      <c r="K28" s="18" t="n">
        <v>0</v>
      </c>
      <c r="L28" s="18"/>
      <c r="M28" s="18"/>
      <c r="N28" s="18" t="n">
        <f aca="false">SUM(B28:M28)</f>
        <v>6187690</v>
      </c>
    </row>
    <row r="29" s="2" customFormat="true" ht="15.75" hidden="false" customHeight="false" outlineLevel="0" collapsed="false">
      <c r="A29" s="18" t="s">
        <v>56</v>
      </c>
      <c r="B29" s="18" t="n">
        <v>104200</v>
      </c>
      <c r="C29" s="18" t="n">
        <v>104200</v>
      </c>
      <c r="D29" s="18" t="n">
        <v>104200</v>
      </c>
      <c r="E29" s="18" t="n">
        <v>104200</v>
      </c>
      <c r="F29" s="18" t="n">
        <v>104200</v>
      </c>
      <c r="G29" s="18" t="n">
        <v>104200</v>
      </c>
      <c r="H29" s="18" t="n">
        <v>104200</v>
      </c>
      <c r="I29" s="18" t="n">
        <v>104200</v>
      </c>
      <c r="J29" s="18" t="n">
        <v>104200</v>
      </c>
      <c r="K29" s="18" t="n">
        <v>104200</v>
      </c>
      <c r="L29" s="18" t="n">
        <v>104200</v>
      </c>
      <c r="M29" s="18" t="n">
        <v>105000</v>
      </c>
      <c r="N29" s="18" t="n">
        <f aca="false">SUM(B29:M29)</f>
        <v>1251200</v>
      </c>
    </row>
    <row r="30" s="2" customFormat="true" ht="15.75" hidden="false" customHeight="false" outlineLevel="0" collapsed="false">
      <c r="A30" s="18" t="s">
        <v>38</v>
      </c>
      <c r="B30" s="18" t="n">
        <v>24000</v>
      </c>
      <c r="C30" s="18" t="n">
        <v>0</v>
      </c>
      <c r="D30" s="18" t="n">
        <v>0</v>
      </c>
      <c r="E30" s="18" t="n">
        <v>35000</v>
      </c>
      <c r="F30" s="18" t="n">
        <v>0</v>
      </c>
      <c r="G30" s="18" t="n">
        <v>0</v>
      </c>
      <c r="H30" s="18" t="n">
        <v>49000</v>
      </c>
      <c r="I30" s="18" t="n">
        <v>0</v>
      </c>
      <c r="J30" s="18" t="n">
        <v>0</v>
      </c>
      <c r="K30" s="18" t="n">
        <v>48200</v>
      </c>
      <c r="L30" s="18" t="n">
        <v>0</v>
      </c>
      <c r="M30" s="18" t="n">
        <v>0</v>
      </c>
      <c r="N30" s="18" t="n">
        <f aca="false">SUM(B30:M30)</f>
        <v>156200</v>
      </c>
    </row>
    <row r="31" s="24" customFormat="true" ht="15.75" hidden="false" customHeight="false" outlineLevel="0" collapsed="false">
      <c r="A31" s="21" t="s">
        <v>39</v>
      </c>
      <c r="B31" s="22" t="n">
        <f aca="false">SUM(B15:B30)</f>
        <v>703308</v>
      </c>
      <c r="C31" s="22" t="n">
        <f aca="false">SUM(C15:C30)</f>
        <v>679308</v>
      </c>
      <c r="D31" s="22" t="n">
        <f aca="false">SUM(D15:D30)</f>
        <v>679308</v>
      </c>
      <c r="E31" s="22" t="n">
        <f aca="false">SUM(E15:E30)</f>
        <v>745898</v>
      </c>
      <c r="F31" s="22" t="n">
        <f aca="false">SUM(F15:F30)</f>
        <v>679308</v>
      </c>
      <c r="G31" s="22" t="n">
        <f aca="false">SUM(G15:G30)</f>
        <v>2687408</v>
      </c>
      <c r="H31" s="22" t="n">
        <f aca="false">SUM(H15:H30)</f>
        <v>2728308</v>
      </c>
      <c r="I31" s="22" t="n">
        <f aca="false">SUM(I15:I30)</f>
        <v>2827308</v>
      </c>
      <c r="J31" s="22" t="n">
        <f aca="false">SUM(J15:J30)</f>
        <v>679308</v>
      </c>
      <c r="K31" s="22" t="n">
        <f aca="false">SUM(K15:K30)</f>
        <v>727508</v>
      </c>
      <c r="L31" s="22" t="n">
        <f aca="false">SUM(L15:L30)</f>
        <v>680308</v>
      </c>
      <c r="M31" s="22" t="n">
        <f aca="false">SUM(M15:M30)</f>
        <v>686612</v>
      </c>
      <c r="N31" s="22" t="n">
        <f aca="false">SUM(N15:N30)</f>
        <v>14503890</v>
      </c>
    </row>
    <row r="33" customFormat="false" ht="15.75" hidden="false" customHeight="false" outlineLevel="0" collapsed="false">
      <c r="A33" s="2" t="s">
        <v>40</v>
      </c>
      <c r="B33" s="25"/>
      <c r="D33" s="26" t="s">
        <v>57</v>
      </c>
      <c r="E33" s="26"/>
    </row>
    <row r="34" customFormat="false" ht="12.75" hidden="false" customHeight="true" outlineLevel="0" collapsed="false">
      <c r="B34" s="27" t="s">
        <v>42</v>
      </c>
      <c r="D34" s="28" t="s">
        <v>43</v>
      </c>
      <c r="E34" s="28"/>
    </row>
    <row r="35" customFormat="false" ht="12.75" hidden="false" customHeight="true" outlineLevel="0" collapsed="false">
      <c r="D35" s="5"/>
    </row>
    <row r="36" s="2" customFormat="true" ht="15.75" hidden="false" customHeight="false" outlineLevel="0" collapsed="false">
      <c r="A36" s="2" t="s">
        <v>44</v>
      </c>
      <c r="B36" s="25"/>
      <c r="C36" s="1"/>
      <c r="D36" s="26" t="s">
        <v>58</v>
      </c>
      <c r="E36" s="26"/>
    </row>
    <row r="37" s="2" customFormat="true" ht="15.75" hidden="false" customHeight="false" outlineLevel="0" collapsed="false">
      <c r="A37" s="1"/>
      <c r="B37" s="27" t="s">
        <v>42</v>
      </c>
      <c r="C37" s="1"/>
      <c r="D37" s="28" t="s">
        <v>43</v>
      </c>
      <c r="E37" s="28"/>
    </row>
    <row r="38" s="2" customFormat="true" ht="15.75" hidden="false" customHeight="false" outlineLevel="0" collapsed="false"/>
    <row r="39" s="2" customFormat="true" ht="15.75" hidden="false" customHeight="false" outlineLevel="0" collapsed="false">
      <c r="A39" s="29" t="s">
        <v>59</v>
      </c>
    </row>
  </sheetData>
  <mergeCells count="10">
    <mergeCell ref="L3:N3"/>
    <mergeCell ref="A5:A6"/>
    <mergeCell ref="A9:D9"/>
    <mergeCell ref="A10:N10"/>
    <mergeCell ref="A11:N11"/>
    <mergeCell ref="A13:D13"/>
    <mergeCell ref="D33:E33"/>
    <mergeCell ref="D34:E34"/>
    <mergeCell ref="D36:E36"/>
    <mergeCell ref="D37:E37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Пользователь Windows</cp:lastModifiedBy>
  <cp:lastPrinted>2023-12-06T08:00:04Z</cp:lastPrinted>
  <dcterms:modified xsi:type="dcterms:W3CDTF">2024-01-09T06:09:28Z</dcterms:modified>
  <cp:revision>0</cp:revision>
  <dc:subject/>
  <dc:title/>
</cp:coreProperties>
</file>